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xport" sheetId="1" state="visible" r:id="rId2"/>
  </sheets>
  <definedNames>
    <definedName function="false" hidden="false" name="_xlfn_COUNTIFS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1244">
  <si>
    <t xml:space="preserve">Datum</t>
  </si>
  <si>
    <t xml:space="preserve">Eroeffnung</t>
  </si>
  <si>
    <t xml:space="preserve">Hoch</t>
  </si>
  <si>
    <t xml:space="preserve">Tief</t>
  </si>
  <si>
    <t xml:space="preserve">Schluss</t>
  </si>
  <si>
    <t xml:space="preserve">Wochentag</t>
  </si>
  <si>
    <t xml:space="preserve">Diff zu Vortagesschluss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1.388,10</t>
  </si>
  <si>
    <t xml:space="preserve">1.378,50</t>
  </si>
  <si>
    <t xml:space="preserve">1.367,88</t>
  </si>
  <si>
    <t xml:space="preserve">1.343,70</t>
  </si>
  <si>
    <t xml:space="preserve">1.297,30</t>
  </si>
  <si>
    <t xml:space="preserve">1.283,30</t>
  </si>
  <si>
    <t xml:space="preserve">1.282,85</t>
  </si>
  <si>
    <t xml:space="preserve">1.252,75</t>
  </si>
  <si>
    <t xml:space="preserve">1.238,90</t>
  </si>
  <si>
    <t xml:space="preserve">1.203,20</t>
  </si>
  <si>
    <t xml:space="preserve">1.243,85</t>
  </si>
  <si>
    <t xml:space="preserve">1.258,15</t>
  </si>
  <si>
    <t xml:space="preserve">1.245,05</t>
  </si>
  <si>
    <t xml:space="preserve">1.254,35</t>
  </si>
  <si>
    <t xml:space="preserve">1.243,05</t>
  </si>
  <si>
    <t xml:space="preserve">1.220,95</t>
  </si>
  <si>
    <t xml:space="preserve">1.256,30</t>
  </si>
  <si>
    <t xml:space="preserve">1.247,95</t>
  </si>
  <si>
    <t xml:space="preserve">1.291,45</t>
  </si>
  <si>
    <t xml:space="preserve">1.282,45</t>
  </si>
  <si>
    <t xml:space="preserve">1.288,45</t>
  </si>
  <si>
    <t xml:space="preserve">1.284,20</t>
  </si>
  <si>
    <t xml:space="preserve">1.288,40</t>
  </si>
  <si>
    <t xml:space="preserve">1.277,90</t>
  </si>
  <si>
    <t xml:space="preserve">1.290,50</t>
  </si>
  <si>
    <t xml:space="preserve">1.316,65</t>
  </si>
  <si>
    <t xml:space="preserve">1.331,10</t>
  </si>
  <si>
    <t xml:space="preserve">1.341,10</t>
  </si>
  <si>
    <t xml:space="preserve">1.321,00</t>
  </si>
  <si>
    <t xml:space="preserve">1.335,45</t>
  </si>
  <si>
    <t xml:space="preserve">1.327,35</t>
  </si>
  <si>
    <t xml:space="preserve">1.325,70</t>
  </si>
  <si>
    <t xml:space="preserve">1.331,20</t>
  </si>
  <si>
    <t xml:space="preserve">1.321,60</t>
  </si>
  <si>
    <t xml:space="preserve">1.288,70</t>
  </si>
  <si>
    <t xml:space="preserve">1.316,45</t>
  </si>
  <si>
    <t xml:space="preserve">1.291,05</t>
  </si>
  <si>
    <t xml:space="preserve">1.282,50</t>
  </si>
  <si>
    <t xml:space="preserve">1.292,25</t>
  </si>
  <si>
    <t xml:space="preserve">1.310,10</t>
  </si>
  <si>
    <t xml:space="preserve">1.330,70</t>
  </si>
  <si>
    <t xml:space="preserve">1.336,80</t>
  </si>
  <si>
    <t xml:space="preserve">1.320,45</t>
  </si>
  <si>
    <t xml:space="preserve">1.341,35</t>
  </si>
  <si>
    <t xml:space="preserve">1.363,45</t>
  </si>
  <si>
    <t xml:space="preserve">1.374,50</t>
  </si>
  <si>
    <t xml:space="preserve">1.357,15</t>
  </si>
  <si>
    <t xml:space="preserve">1.362,25</t>
  </si>
  <si>
    <t xml:space="preserve">1.362,95</t>
  </si>
  <si>
    <t xml:space="preserve">1.375,85</t>
  </si>
  <si>
    <t xml:space="preserve">1.397,30</t>
  </si>
  <si>
    <t xml:space="preserve">1.399,90</t>
  </si>
  <si>
    <t xml:space="preserve">1.431,55</t>
  </si>
  <si>
    <t xml:space="preserve">1.411,15</t>
  </si>
  <si>
    <t xml:space="preserve">1.402,00</t>
  </si>
  <si>
    <t xml:space="preserve">1.395,28</t>
  </si>
  <si>
    <t xml:space="preserve">1.391,50</t>
  </si>
  <si>
    <t xml:space="preserve">1.408,20</t>
  </si>
  <si>
    <t xml:space="preserve">1.385,30</t>
  </si>
  <si>
    <t xml:space="preserve">1.369,45</t>
  </si>
  <si>
    <t xml:space="preserve">1.387,25</t>
  </si>
  <si>
    <t xml:space="preserve">1.379,65</t>
  </si>
  <si>
    <t xml:space="preserve">1.367,05</t>
  </si>
  <si>
    <t xml:space="preserve">1.358,35</t>
  </si>
  <si>
    <t xml:space="preserve">1.315,30</t>
  </si>
  <si>
    <t xml:space="preserve">1.324,90</t>
  </si>
  <si>
    <t xml:space="preserve">1.312,80</t>
  </si>
  <si>
    <t xml:space="preserve">1.302,15</t>
  </si>
  <si>
    <t xml:space="preserve">1.366,15</t>
  </si>
  <si>
    <t xml:space="preserve">1.363,35</t>
  </si>
  <si>
    <t xml:space="preserve">1.325,75</t>
  </si>
  <si>
    <t xml:space="preserve">1.323,25</t>
  </si>
  <si>
    <t xml:space="preserve">1.329,35</t>
  </si>
  <si>
    <t xml:space="preserve">1.331,80</t>
  </si>
  <si>
    <t xml:space="preserve">1.326,25</t>
  </si>
  <si>
    <t xml:space="preserve">1.340,40</t>
  </si>
  <si>
    <t xml:space="preserve">1.336,25</t>
  </si>
  <si>
    <t xml:space="preserve">1.287,45</t>
  </si>
  <si>
    <t xml:space="preserve">1.312,25</t>
  </si>
  <si>
    <t xml:space="preserve">1.318,15</t>
  </si>
  <si>
    <t xml:space="preserve">1.313,75</t>
  </si>
  <si>
    <t xml:space="preserve">1.325,80</t>
  </si>
  <si>
    <t xml:space="preserve">1.318,85</t>
  </si>
  <si>
    <t xml:space="preserve">1.305,80</t>
  </si>
  <si>
    <t xml:space="preserve">1.290,45</t>
  </si>
  <si>
    <t xml:space="preserve">1.273,45</t>
  </si>
  <si>
    <t xml:space="preserve">1.272,30</t>
  </si>
  <si>
    <t xml:space="preserve">1.283,40</t>
  </si>
  <si>
    <t xml:space="preserve">1.277,25</t>
  </si>
  <si>
    <t xml:space="preserve">1.324,75</t>
  </si>
  <si>
    <t xml:space="preserve">1.320,70</t>
  </si>
  <si>
    <t xml:space="preserve">1.331,95</t>
  </si>
  <si>
    <t xml:space="preserve">1.207,21</t>
  </si>
  <si>
    <t xml:space="preserve">1.343,23</t>
  </si>
  <si>
    <t xml:space="preserve">1.349,58</t>
  </si>
  <si>
    <t xml:space="preserve">1.354,75</t>
  </si>
  <si>
    <t xml:space="preserve">1.346,73</t>
  </si>
  <si>
    <t xml:space="preserve">1.336,28</t>
  </si>
  <si>
    <t xml:space="preserve">1.326,03</t>
  </si>
  <si>
    <t xml:space="preserve">1.315,90</t>
  </si>
  <si>
    <t xml:space="preserve">1.315,60</t>
  </si>
  <si>
    <t xml:space="preserve">1.313,90</t>
  </si>
  <si>
    <t xml:space="preserve">1.319,63</t>
  </si>
  <si>
    <t xml:space="preserve">1.311,43</t>
  </si>
  <si>
    <t xml:space="preserve">1.287,18</t>
  </si>
  <si>
    <t xml:space="preserve">1.281,20</t>
  </si>
  <si>
    <t xml:space="preserve">1.273,28</t>
  </si>
  <si>
    <t xml:space="preserve">1.284,18</t>
  </si>
  <si>
    <t xml:space="preserve">1.287,35</t>
  </si>
  <si>
    <t xml:space="preserve">1.287,38</t>
  </si>
  <si>
    <t xml:space="preserve">1.273,23</t>
  </si>
  <si>
    <t xml:space="preserve">1.274,83</t>
  </si>
  <si>
    <t xml:space="preserve">1.247,43</t>
  </si>
  <si>
    <t xml:space="preserve">1.245,40</t>
  </si>
  <si>
    <t xml:space="preserve">1.230,18</t>
  </si>
  <si>
    <t xml:space="preserve">1.253,50</t>
  </si>
  <si>
    <t xml:space="preserve">1.245,13</t>
  </si>
  <si>
    <t xml:space="preserve">1.240,33</t>
  </si>
  <si>
    <t xml:space="preserve">1.241,75</t>
  </si>
  <si>
    <t xml:space="preserve">1.247,18</t>
  </si>
  <si>
    <t xml:space="preserve">1.223,75</t>
  </si>
  <si>
    <t xml:space="preserve">1.220,85</t>
  </si>
  <si>
    <t xml:space="preserve">1.238,38</t>
  </si>
  <si>
    <t xml:space="preserve">1.228,28</t>
  </si>
  <si>
    <t xml:space="preserve">1.230,10</t>
  </si>
  <si>
    <t xml:space="preserve">1.246,48</t>
  </si>
  <si>
    <t xml:space="preserve">1.259,03</t>
  </si>
  <si>
    <t xml:space="preserve">1.254,50</t>
  </si>
  <si>
    <t xml:space="preserve">1.229,08</t>
  </si>
  <si>
    <t xml:space="preserve">1.235,18</t>
  </si>
  <si>
    <t xml:space="preserve">1.244,85</t>
  </si>
  <si>
    <t xml:space="preserve">1.232,95</t>
  </si>
  <si>
    <t xml:space="preserve">1.223,83</t>
  </si>
  <si>
    <t xml:space="preserve">1.193,55</t>
  </si>
  <si>
    <t xml:space="preserve">1.204,18</t>
  </si>
  <si>
    <t xml:space="preserve">1.198,48</t>
  </si>
  <si>
    <t xml:space="preserve">1.211,65</t>
  </si>
  <si>
    <t xml:space="preserve">1.206,30</t>
  </si>
  <si>
    <t xml:space="preserve">1.199,00</t>
  </si>
  <si>
    <t xml:space="preserve">1.222,48</t>
  </si>
  <si>
    <t xml:space="preserve">1.235,98</t>
  </si>
  <si>
    <t xml:space="preserve">1.240,10</t>
  </si>
  <si>
    <t xml:space="preserve">1.241,68</t>
  </si>
  <si>
    <t xml:space="preserve">1.226,68</t>
  </si>
  <si>
    <t xml:space="preserve">1.227,25</t>
  </si>
  <si>
    <t xml:space="preserve">1.234,13</t>
  </si>
  <si>
    <t xml:space="preserve">1.249,38</t>
  </si>
  <si>
    <t xml:space="preserve">1.253,28</t>
  </si>
  <si>
    <t xml:space="preserve">1.241,35</t>
  </si>
  <si>
    <t xml:space="preserve">1.241,98</t>
  </si>
  <si>
    <t xml:space="preserve">1.244,23</t>
  </si>
  <si>
    <t xml:space="preserve">1.256,93</t>
  </si>
  <si>
    <t xml:space="preserve">1.253,03</t>
  </si>
  <si>
    <t xml:space="preserve">1.240,80</t>
  </si>
  <si>
    <t xml:space="preserve">1.237,30</t>
  </si>
  <si>
    <t xml:space="preserve">1.259,08</t>
  </si>
  <si>
    <t xml:space="preserve">1.268,35</t>
  </si>
  <si>
    <t xml:space="preserve">1.259,20</t>
  </si>
  <si>
    <t xml:space="preserve">1.256,13</t>
  </si>
  <si>
    <t xml:space="preserve">1.261,90</t>
  </si>
  <si>
    <t xml:space="preserve">1.243,15</t>
  </si>
  <si>
    <t xml:space="preserve">1.242,43</t>
  </si>
  <si>
    <t xml:space="preserve">1.258,13</t>
  </si>
  <si>
    <t xml:space="preserve">1.254,93</t>
  </si>
  <si>
    <t xml:space="preserve">1.258,33</t>
  </si>
  <si>
    <t xml:space="preserve">1.261,83</t>
  </si>
  <si>
    <t xml:space="preserve">1.273,03</t>
  </si>
  <si>
    <t xml:space="preserve">1.287,65</t>
  </si>
  <si>
    <t xml:space="preserve">1.289,48</t>
  </si>
  <si>
    <t xml:space="preserve">1.306,98</t>
  </si>
  <si>
    <t xml:space="preserve">1.318,63</t>
  </si>
  <si>
    <t xml:space="preserve">1.318,10</t>
  </si>
  <si>
    <t xml:space="preserve">1.313,60</t>
  </si>
  <si>
    <t xml:space="preserve">1.318,55</t>
  </si>
  <si>
    <t xml:space="preserve">1.328,50</t>
  </si>
  <si>
    <t xml:space="preserve">1.334,78</t>
  </si>
  <si>
    <t xml:space="preserve">1.342,98</t>
  </si>
  <si>
    <t xml:space="preserve">1.328,28</t>
  </si>
  <si>
    <t xml:space="preserve">1.330,20</t>
  </si>
  <si>
    <t xml:space="preserve">1.343,85</t>
  </si>
  <si>
    <t xml:space="preserve">1.338,08</t>
  </si>
  <si>
    <t xml:space="preserve">1.334,73</t>
  </si>
  <si>
    <t xml:space="preserve">1.335,58</t>
  </si>
  <si>
    <t xml:space="preserve">1.350,28</t>
  </si>
  <si>
    <t xml:space="preserve">1.331,98</t>
  </si>
  <si>
    <t xml:space="preserve">1.357,98</t>
  </si>
  <si>
    <t xml:space="preserve">1.369,78</t>
  </si>
  <si>
    <t xml:space="preserve">1.369,23</t>
  </si>
  <si>
    <t xml:space="preserve">1.383,90</t>
  </si>
  <si>
    <t xml:space="preserve">1.361,60</t>
  </si>
  <si>
    <t xml:space="preserve">1.354,10</t>
  </si>
  <si>
    <t xml:space="preserve">1.331,23</t>
  </si>
  <si>
    <t xml:space="preserve">1.330,93</t>
  </si>
  <si>
    <t xml:space="preserve">1.325,33</t>
  </si>
  <si>
    <t xml:space="preserve">1.313,30</t>
  </si>
  <si>
    <t xml:space="preserve">1.314,83</t>
  </si>
  <si>
    <t xml:space="preserve">1.303,55</t>
  </si>
  <si>
    <t xml:space="preserve">1.297,60</t>
  </si>
  <si>
    <t xml:space="preserve">1.296,18</t>
  </si>
  <si>
    <t xml:space="preserve">1.286,20</t>
  </si>
  <si>
    <t xml:space="preserve">1.283,15</t>
  </si>
  <si>
    <t xml:space="preserve">1.293,38</t>
  </si>
  <si>
    <t xml:space="preserve">1.287,28</t>
  </si>
  <si>
    <t xml:space="preserve">1.301,78</t>
  </si>
  <si>
    <t xml:space="preserve">1.305,88</t>
  </si>
  <si>
    <t xml:space="preserve">1.312,75</t>
  </si>
  <si>
    <t xml:space="preserve">1.316,13</t>
  </si>
  <si>
    <t xml:space="preserve">1.321,13</t>
  </si>
  <si>
    <t xml:space="preserve">1.327,13</t>
  </si>
  <si>
    <t xml:space="preserve">1.320,25</t>
  </si>
  <si>
    <t xml:space="preserve">1.298,13</t>
  </si>
  <si>
    <t xml:space="preserve">1.301,45</t>
  </si>
  <si>
    <t xml:space="preserve">1.289,75</t>
  </si>
  <si>
    <t xml:space="preserve">1.284,70</t>
  </si>
  <si>
    <t xml:space="preserve">1.287,05</t>
  </si>
  <si>
    <t xml:space="preserve">1.292,08</t>
  </si>
  <si>
    <t xml:space="preserve">1.301,73</t>
  </si>
  <si>
    <t xml:space="preserve">1.295,63</t>
  </si>
  <si>
    <t xml:space="preserve">1.292,88</t>
  </si>
  <si>
    <t xml:space="preserve">1.290,38</t>
  </si>
  <si>
    <t xml:space="preserve">1.282,63</t>
  </si>
  <si>
    <t xml:space="preserve">1.306,03</t>
  </si>
  <si>
    <t xml:space="preserve">1.309,75</t>
  </si>
  <si>
    <t xml:space="preserve">1.312,05</t>
  </si>
  <si>
    <t xml:space="preserve">1.290,53</t>
  </si>
  <si>
    <t xml:space="preserve">1.292,63</t>
  </si>
  <si>
    <t xml:space="preserve">1.288,55</t>
  </si>
  <si>
    <t xml:space="preserve">1.292,10</t>
  </si>
  <si>
    <t xml:space="preserve">1.294,18</t>
  </si>
  <si>
    <t xml:space="preserve">1.303,08</t>
  </si>
  <si>
    <t xml:space="preserve">1.295,93</t>
  </si>
  <si>
    <t xml:space="preserve">1.295,88</t>
  </si>
  <si>
    <t xml:space="preserve">1.292,73</t>
  </si>
  <si>
    <t xml:space="preserve">1.294,58</t>
  </si>
  <si>
    <t xml:space="preserve">1.294,00</t>
  </si>
  <si>
    <t xml:space="preserve">1.294,80</t>
  </si>
  <si>
    <t xml:space="preserve">1.288,73</t>
  </si>
  <si>
    <t xml:space="preserve">1.264,88</t>
  </si>
  <si>
    <t xml:space="preserve">1.257,73</t>
  </si>
  <si>
    <t xml:space="preserve">1.257,83</t>
  </si>
  <si>
    <t xml:space="preserve">1.242,68</t>
  </si>
  <si>
    <t xml:space="preserve">1.245,35</t>
  </si>
  <si>
    <t xml:space="preserve">1.246,35</t>
  </si>
  <si>
    <t xml:space="preserve">1.244,75</t>
  </si>
  <si>
    <t xml:space="preserve">1.255,20</t>
  </si>
  <si>
    <t xml:space="preserve">1.253,05</t>
  </si>
  <si>
    <t xml:space="preserve">1.254,48</t>
  </si>
  <si>
    <t xml:space="preserve">1.261,15</t>
  </si>
  <si>
    <t xml:space="preserve">1.260,75</t>
  </si>
  <si>
    <t xml:space="preserve">1.271,95</t>
  </si>
  <si>
    <t xml:space="preserve">1.282,55</t>
  </si>
  <si>
    <t xml:space="preserve">1.264,90</t>
  </si>
  <si>
    <t xml:space="preserve">1.268,60</t>
  </si>
  <si>
    <t xml:space="preserve">1.277,45</t>
  </si>
  <si>
    <t xml:space="preserve">1.314,35</t>
  </si>
  <si>
    <t xml:space="preserve">1.314,43</t>
  </si>
  <si>
    <t xml:space="preserve">1.315,03</t>
  </si>
  <si>
    <t xml:space="preserve">1.312,38</t>
  </si>
  <si>
    <t xml:space="preserve">1.317,25</t>
  </si>
  <si>
    <t xml:space="preserve">1.319,33</t>
  </si>
  <si>
    <t xml:space="preserve">1.316,88</t>
  </si>
  <si>
    <t xml:space="preserve">1.326,40</t>
  </si>
  <si>
    <t xml:space="preserve">1.325,30</t>
  </si>
  <si>
    <t xml:space="preserve">1.323,45</t>
  </si>
  <si>
    <t xml:space="preserve">1.319,55</t>
  </si>
  <si>
    <t xml:space="preserve">1.313,70</t>
  </si>
  <si>
    <t xml:space="preserve">1.317,50</t>
  </si>
  <si>
    <t xml:space="preserve">1.323,38</t>
  </si>
  <si>
    <t xml:space="preserve">1.330,48</t>
  </si>
  <si>
    <t xml:space="preserve">1.338,28</t>
  </si>
  <si>
    <t xml:space="preserve">1.328,25</t>
  </si>
  <si>
    <t xml:space="preserve">1.308,98</t>
  </si>
  <si>
    <t xml:space="preserve">1.298,38</t>
  </si>
  <si>
    <t xml:space="preserve">1.307,50</t>
  </si>
  <si>
    <t xml:space="preserve">1.314,68</t>
  </si>
  <si>
    <t xml:space="preserve">1.311,98</t>
  </si>
  <si>
    <t xml:space="preserve">1.306,08</t>
  </si>
  <si>
    <t xml:space="preserve">1.305,65</t>
  </si>
  <si>
    <t xml:space="preserve">1.297,28</t>
  </si>
  <si>
    <t xml:space="preserve">1.292,68</t>
  </si>
  <si>
    <t xml:space="preserve">1.305,98</t>
  </si>
  <si>
    <t xml:space="preserve">1.305,05</t>
  </si>
  <si>
    <t xml:space="preserve">1.299,20</t>
  </si>
  <si>
    <t xml:space="preserve">1.293,58</t>
  </si>
  <si>
    <t xml:space="preserve">1.284,50</t>
  </si>
  <si>
    <t xml:space="preserve">1.293,83</t>
  </si>
  <si>
    <t xml:space="preserve">1.292,00</t>
  </si>
  <si>
    <t xml:space="preserve">1.291,70</t>
  </si>
  <si>
    <t xml:space="preserve">1.306,80</t>
  </si>
  <si>
    <t xml:space="preserve">1.318,73</t>
  </si>
  <si>
    <t xml:space="preserve">1.306,00</t>
  </si>
  <si>
    <t xml:space="preserve">1.307,78</t>
  </si>
  <si>
    <t xml:space="preserve">1.310,30</t>
  </si>
  <si>
    <t xml:space="preserve">1.312,15</t>
  </si>
  <si>
    <t xml:space="preserve">1.313,40</t>
  </si>
  <si>
    <t xml:space="preserve">1.301,98</t>
  </si>
  <si>
    <t xml:space="preserve">1.299,90</t>
  </si>
  <si>
    <t xml:space="preserve">1.296,08</t>
  </si>
  <si>
    <t xml:space="preserve">1.286,03</t>
  </si>
  <si>
    <t xml:space="preserve">1.280,48</t>
  </si>
  <si>
    <t xml:space="preserve">1.278,05</t>
  </si>
  <si>
    <t xml:space="preserve">1.282,83</t>
  </si>
  <si>
    <t xml:space="preserve">1.283,80</t>
  </si>
  <si>
    <t xml:space="preserve">1.286,05</t>
  </si>
  <si>
    <t xml:space="preserve">1.288,75</t>
  </si>
  <si>
    <t xml:space="preserve">1.287,98</t>
  </si>
  <si>
    <t xml:space="preserve">1.282,70</t>
  </si>
  <si>
    <t xml:space="preserve">1.268,05</t>
  </si>
  <si>
    <t xml:space="preserve">1.271,75</t>
  </si>
  <si>
    <t xml:space="preserve">1.264,78</t>
  </si>
  <si>
    <t xml:space="preserve">1.269,28</t>
  </si>
  <si>
    <t xml:space="preserve">1.255,95</t>
  </si>
  <si>
    <t xml:space="preserve">1.257,10</t>
  </si>
  <si>
    <t xml:space="preserve">1.246,83</t>
  </si>
  <si>
    <t xml:space="preserve">1.236,95</t>
  </si>
  <si>
    <t xml:space="preserve">1.233,18</t>
  </si>
  <si>
    <t xml:space="preserve">1.235,90</t>
  </si>
  <si>
    <t xml:space="preserve">1.238,20</t>
  </si>
  <si>
    <t xml:space="preserve">1.223,93</t>
  </si>
  <si>
    <t xml:space="preserve">1.212,98</t>
  </si>
  <si>
    <t xml:space="preserve">1.218,90</t>
  </si>
  <si>
    <t xml:space="preserve">1.223,40</t>
  </si>
  <si>
    <t xml:space="preserve">1.223,23</t>
  </si>
  <si>
    <t xml:space="preserve">1.216,70</t>
  </si>
  <si>
    <t xml:space="preserve">1.217,03</t>
  </si>
  <si>
    <t xml:space="preserve">1.207,05</t>
  </si>
  <si>
    <t xml:space="preserve">1.221,13</t>
  </si>
  <si>
    <t xml:space="preserve">1.211,28</t>
  </si>
  <si>
    <t xml:space="preserve">1.188,30</t>
  </si>
  <si>
    <t xml:space="preserve">1.205,28</t>
  </si>
  <si>
    <t xml:space="preserve">1.214,13</t>
  </si>
  <si>
    <t xml:space="preserve">1.226,33</t>
  </si>
  <si>
    <t xml:space="preserve">1.223,68</t>
  </si>
  <si>
    <t xml:space="preserve">1.233,98</t>
  </si>
  <si>
    <t xml:space="preserve">1.234,40</t>
  </si>
  <si>
    <t xml:space="preserve">1.225,78</t>
  </si>
  <si>
    <t xml:space="preserve">1.240,65</t>
  </si>
  <si>
    <t xml:space="preserve">1.240,98</t>
  </si>
  <si>
    <t xml:space="preserve">1.238,45</t>
  </si>
  <si>
    <t xml:space="preserve">1.248,58</t>
  </si>
  <si>
    <t xml:space="preserve">1.248,50</t>
  </si>
  <si>
    <t xml:space="preserve">1.244,25</t>
  </si>
  <si>
    <t xml:space="preserve">1.231,38</t>
  </si>
  <si>
    <t xml:space="preserve">1.230,03</t>
  </si>
  <si>
    <t xml:space="preserve">1.228,48</t>
  </si>
  <si>
    <t xml:space="preserve">1.229,90</t>
  </si>
  <si>
    <t xml:space="preserve">1.206,43</t>
  </si>
  <si>
    <t xml:space="preserve">1.186,63</t>
  </si>
  <si>
    <t xml:space="preserve">1.170,18</t>
  </si>
  <si>
    <t xml:space="preserve">1.167,73</t>
  </si>
  <si>
    <t xml:space="preserve">1.148,23</t>
  </si>
  <si>
    <t xml:space="preserve">1.144,98</t>
  </si>
  <si>
    <t xml:space="preserve">1.141,38</t>
  </si>
  <si>
    <t xml:space="preserve">1.172,13</t>
  </si>
  <si>
    <t xml:space="preserve">1.150,68</t>
  </si>
  <si>
    <t xml:space="preserve">1.167,40</t>
  </si>
  <si>
    <t xml:space="preserve">1.159,43</t>
  </si>
  <si>
    <t xml:space="preserve">1.154,03</t>
  </si>
  <si>
    <t xml:space="preserve">1.188,60</t>
  </si>
  <si>
    <t xml:space="preserve">1.188,15</t>
  </si>
  <si>
    <t xml:space="preserve">1.194,53</t>
  </si>
  <si>
    <t xml:space="preserve">1.181,28</t>
  </si>
  <si>
    <t xml:space="preserve">1.193,08</t>
  </si>
  <si>
    <t xml:space="preserve">1.199,70</t>
  </si>
  <si>
    <t xml:space="preserve">1.199,63</t>
  </si>
  <si>
    <t xml:space="preserve">1.200,30</t>
  </si>
  <si>
    <t xml:space="preserve">1.197,78</t>
  </si>
  <si>
    <t xml:space="preserve">1.186,98</t>
  </si>
  <si>
    <t xml:space="preserve">1.154,70</t>
  </si>
  <si>
    <t xml:space="preserve">1.207,13</t>
  </si>
  <si>
    <t xml:space="preserve">1.201,23</t>
  </si>
  <si>
    <t xml:space="preserve">1.206,38</t>
  </si>
  <si>
    <t xml:space="preserve">1.204,93</t>
  </si>
  <si>
    <t xml:space="preserve">1.193,70</t>
  </si>
  <si>
    <t xml:space="preserve">1.235,20</t>
  </si>
  <si>
    <t xml:space="preserve">1.219,93</t>
  </si>
  <si>
    <t xml:space="preserve">1.219,80</t>
  </si>
  <si>
    <t xml:space="preserve">1.197,93</t>
  </si>
  <si>
    <t xml:space="preserve">1.198,65</t>
  </si>
  <si>
    <t xml:space="preserve">1.199,10</t>
  </si>
  <si>
    <t xml:space="preserve">1.199,95</t>
  </si>
  <si>
    <t xml:space="preserve">1.199,33</t>
  </si>
  <si>
    <t xml:space="preserve">1.179,88</t>
  </si>
  <si>
    <t xml:space="preserve">1.179,43</t>
  </si>
  <si>
    <t xml:space="preserve">1.196,05</t>
  </si>
  <si>
    <t xml:space="preserve">1.187,78</t>
  </si>
  <si>
    <t xml:space="preserve">1.183,60</t>
  </si>
  <si>
    <t xml:space="preserve">1.187,18</t>
  </si>
  <si>
    <t xml:space="preserve">1.196,65</t>
  </si>
  <si>
    <t xml:space="preserve">1.208,55</t>
  </si>
  <si>
    <t xml:space="preserve">1.213,83</t>
  </si>
  <si>
    <t xml:space="preserve">1.208,43</t>
  </si>
  <si>
    <t xml:space="preserve">1.212,45</t>
  </si>
  <si>
    <t xml:space="preserve">1.228,10</t>
  </si>
  <si>
    <t xml:space="preserve">1.235,68</t>
  </si>
  <si>
    <t xml:space="preserve">1.231,18</t>
  </si>
  <si>
    <t xml:space="preserve">1.227,53</t>
  </si>
  <si>
    <t xml:space="preserve">1.260,43</t>
  </si>
  <si>
    <t xml:space="preserve">1.277,00</t>
  </si>
  <si>
    <t xml:space="preserve">1.276,33</t>
  </si>
  <si>
    <t xml:space="preserve">1.300,08</t>
  </si>
  <si>
    <t xml:space="preserve">1.296,55</t>
  </si>
  <si>
    <t xml:space="preserve">1.293,18</t>
  </si>
  <si>
    <t xml:space="preserve">1.289,13</t>
  </si>
  <si>
    <t xml:space="preserve">1.260,98</t>
  </si>
  <si>
    <t xml:space="preserve">1.279,63</t>
  </si>
  <si>
    <t xml:space="preserve">1.279,58</t>
  </si>
  <si>
    <t xml:space="preserve">1.265,28</t>
  </si>
  <si>
    <t xml:space="preserve">1.269,88</t>
  </si>
  <si>
    <t xml:space="preserve">1.268,33</t>
  </si>
  <si>
    <t xml:space="preserve">1.239,90</t>
  </si>
  <si>
    <t xml:space="preserve">1.244,15</t>
  </si>
  <si>
    <t xml:space="preserve">1.238,23</t>
  </si>
  <si>
    <t xml:space="preserve">1.222,38</t>
  </si>
  <si>
    <t xml:space="preserve">1.230,63</t>
  </si>
  <si>
    <t xml:space="preserve">1.233,58</t>
  </si>
  <si>
    <t xml:space="preserve">1.225,33</t>
  </si>
  <si>
    <t xml:space="preserve">1.209,78</t>
  </si>
  <si>
    <t xml:space="preserve">1.215,05</t>
  </si>
  <si>
    <t xml:space="preserve">1.208,65</t>
  </si>
  <si>
    <t xml:space="preserve">1.203,23</t>
  </si>
  <si>
    <t xml:space="preserve">1.199,55</t>
  </si>
  <si>
    <t xml:space="preserve">1.211,33</t>
  </si>
  <si>
    <t xml:space="preserve">1.211,43</t>
  </si>
  <si>
    <t xml:space="preserve">1.210,23</t>
  </si>
  <si>
    <t xml:space="preserve">1.221,50</t>
  </si>
  <si>
    <t xml:space="preserve">1.209,38</t>
  </si>
  <si>
    <t xml:space="preserve">1.207,20</t>
  </si>
  <si>
    <t xml:space="preserve">1.202,85</t>
  </si>
  <si>
    <t xml:space="preserve">1.199,18</t>
  </si>
  <si>
    <t xml:space="preserve">1.172,55</t>
  </si>
  <si>
    <t xml:space="preserve">1.160,95</t>
  </si>
  <si>
    <t xml:space="preserve">1.163,43</t>
  </si>
  <si>
    <t xml:space="preserve">1.165,08</t>
  </si>
  <si>
    <t xml:space="preserve">1.158,75</t>
  </si>
  <si>
    <t xml:space="preserve">1.163,13</t>
  </si>
  <si>
    <t xml:space="preserve">1.156,53</t>
  </si>
  <si>
    <t xml:space="preserve">1.148,58</t>
  </si>
  <si>
    <t xml:space="preserve">1.172,73</t>
  </si>
  <si>
    <t xml:space="preserve">1.171,73</t>
  </si>
  <si>
    <t xml:space="preserve">1.183,43</t>
  </si>
  <si>
    <t xml:space="preserve">1.188,20</t>
  </si>
  <si>
    <t xml:space="preserve">1.188,98</t>
  </si>
  <si>
    <t xml:space="preserve">1.202,93</t>
  </si>
  <si>
    <t xml:space="preserve">1.193,53</t>
  </si>
  <si>
    <t xml:space="preserve">1.182,98</t>
  </si>
  <si>
    <t xml:space="preserve">1.204,28</t>
  </si>
  <si>
    <t xml:space="preserve">1.200,35</t>
  </si>
  <si>
    <t xml:space="preserve">1.214,35</t>
  </si>
  <si>
    <t xml:space="preserve">1.210,58</t>
  </si>
  <si>
    <t xml:space="preserve">1.194,83</t>
  </si>
  <si>
    <t xml:space="preserve">1.196,55</t>
  </si>
  <si>
    <t xml:space="preserve">1.204,20</t>
  </si>
  <si>
    <t xml:space="preserve">1.195,90</t>
  </si>
  <si>
    <t xml:space="preserve">1.194,10</t>
  </si>
  <si>
    <t xml:space="preserve">1.201,63</t>
  </si>
  <si>
    <t xml:space="preserve">1.200,23</t>
  </si>
  <si>
    <t xml:space="preserve">1.204,95</t>
  </si>
  <si>
    <t xml:space="preserve">1.196,98</t>
  </si>
  <si>
    <t xml:space="preserve">1.203,28</t>
  </si>
  <si>
    <t xml:space="preserve">1.189,40</t>
  </si>
  <si>
    <t xml:space="preserve">1.192,63</t>
  </si>
  <si>
    <t xml:space="preserve">1.183,53</t>
  </si>
  <si>
    <t xml:space="preserve">1.209,88</t>
  </si>
  <si>
    <t xml:space="preserve">1.182,53</t>
  </si>
  <si>
    <t xml:space="preserve">1.184,38</t>
  </si>
  <si>
    <t xml:space="preserve">1.188,35</t>
  </si>
  <si>
    <t xml:space="preserve">1.196,00</t>
  </si>
  <si>
    <t xml:space="preserve">1.189,15</t>
  </si>
  <si>
    <t xml:space="preserve">1.183,80</t>
  </si>
  <si>
    <t xml:space="preserve">1.188,73</t>
  </si>
  <si>
    <t xml:space="preserve">1.182,25</t>
  </si>
  <si>
    <t xml:space="preserve">1.214,63</t>
  </si>
  <si>
    <t xml:space="preserve">1.218,33</t>
  </si>
  <si>
    <t xml:space="preserve">1.229,43</t>
  </si>
  <si>
    <t xml:space="preserve">1.222,73</t>
  </si>
  <si>
    <t xml:space="preserve">1.206,73</t>
  </si>
  <si>
    <t xml:space="preserve">1.208,63</t>
  </si>
  <si>
    <t xml:space="preserve">1.204,60</t>
  </si>
  <si>
    <t xml:space="preserve">1.204,78</t>
  </si>
  <si>
    <t xml:space="preserve">1.189,85</t>
  </si>
  <si>
    <t xml:space="preserve">1.188,23</t>
  </si>
  <si>
    <t xml:space="preserve">1.189,35</t>
  </si>
  <si>
    <t xml:space="preserve">1.191,58</t>
  </si>
  <si>
    <t xml:space="preserve">1.187,43</t>
  </si>
  <si>
    <t xml:space="preserve">1.192,80</t>
  </si>
  <si>
    <t xml:space="preserve">1.185,20</t>
  </si>
  <si>
    <t xml:space="preserve">1.178,28</t>
  </si>
  <si>
    <t xml:space="preserve">1.173,35</t>
  </si>
  <si>
    <t xml:space="preserve">1.178,10</t>
  </si>
  <si>
    <t xml:space="preserve">1.181,38</t>
  </si>
  <si>
    <t xml:space="preserve">1.186,90</t>
  </si>
  <si>
    <t xml:space="preserve">1.183,03</t>
  </si>
  <si>
    <t xml:space="preserve">1.180,43</t>
  </si>
  <si>
    <t xml:space="preserve">1.185,55</t>
  </si>
  <si>
    <t xml:space="preserve">1.179,50</t>
  </si>
  <si>
    <t xml:space="preserve">1.188,10</t>
  </si>
  <si>
    <t xml:space="preserve">1.200,78</t>
  </si>
  <si>
    <t xml:space="preserve">1.178,05</t>
  </si>
  <si>
    <t xml:space="preserve">1.177,30</t>
  </si>
  <si>
    <t xml:space="preserve">1.173,75</t>
  </si>
  <si>
    <t xml:space="preserve">1.184,30</t>
  </si>
  <si>
    <t xml:space="preserve">1.177,45</t>
  </si>
  <si>
    <t xml:space="preserve">1.173,85</t>
  </si>
  <si>
    <t xml:space="preserve">1.167,25</t>
  </si>
  <si>
    <t xml:space="preserve">1.167,58</t>
  </si>
  <si>
    <t xml:space="preserve">1.167,98</t>
  </si>
  <si>
    <t xml:space="preserve">1.151,08</t>
  </si>
  <si>
    <t xml:space="preserve">1.163,63</t>
  </si>
  <si>
    <t xml:space="preserve">1.162,78</t>
  </si>
  <si>
    <t xml:space="preserve">1.161,08</t>
  </si>
  <si>
    <t xml:space="preserve">1.154,80</t>
  </si>
  <si>
    <t xml:space="preserve">1.147,45</t>
  </si>
  <si>
    <t xml:space="preserve">1.144,75</t>
  </si>
  <si>
    <t xml:space="preserve">1.109,05</t>
  </si>
  <si>
    <t xml:space="preserve">1.103,13</t>
  </si>
  <si>
    <t xml:space="preserve">1.092,35</t>
  </si>
  <si>
    <t xml:space="preserve">1.098,58</t>
  </si>
  <si>
    <t xml:space="preserve">1.085,33</t>
  </si>
  <si>
    <t xml:space="preserve">1.098,60</t>
  </si>
  <si>
    <t xml:space="preserve">1.096,53</t>
  </si>
  <si>
    <t xml:space="preserve">1.098,78</t>
  </si>
  <si>
    <t xml:space="preserve">1.092,88</t>
  </si>
  <si>
    <t xml:space="preserve">1.084,50</t>
  </si>
  <si>
    <t xml:space="preserve">1.096,25</t>
  </si>
  <si>
    <t xml:space="preserve">1.086,58</t>
  </si>
  <si>
    <t xml:space="preserve">1.088,43</t>
  </si>
  <si>
    <t xml:space="preserve">1.087,00</t>
  </si>
  <si>
    <t xml:space="preserve">1.097,13</t>
  </si>
  <si>
    <t xml:space="preserve">1.101,28</t>
  </si>
  <si>
    <t xml:space="preserve">1.112,30</t>
  </si>
  <si>
    <t xml:space="preserve">1.122,53</t>
  </si>
  <si>
    <t xml:space="preserve">1.114,80</t>
  </si>
  <si>
    <t xml:space="preserve">1.118,45</t>
  </si>
  <si>
    <t xml:space="preserve">1.119,03</t>
  </si>
  <si>
    <t xml:space="preserve">1.118,03</t>
  </si>
  <si>
    <t xml:space="preserve">1.140,88</t>
  </si>
  <si>
    <t xml:space="preserve">1.164,83</t>
  </si>
  <si>
    <t xml:space="preserve">1.156,98</t>
  </si>
  <si>
    <t xml:space="preserve">1.153,73</t>
  </si>
  <si>
    <t xml:space="preserve">1.136,80</t>
  </si>
  <si>
    <t xml:space="preserve">1.127,25</t>
  </si>
  <si>
    <t xml:space="preserve">1.130,88</t>
  </si>
  <si>
    <t xml:space="preserve">1.133,98</t>
  </si>
  <si>
    <t xml:space="preserve">1.141,58</t>
  </si>
  <si>
    <t xml:space="preserve">1.139,63</t>
  </si>
  <si>
    <t xml:space="preserve">1.132,68</t>
  </si>
  <si>
    <t xml:space="preserve">1.125,08</t>
  </si>
  <si>
    <t xml:space="preserve">1.123,38</t>
  </si>
  <si>
    <t xml:space="preserve">1.120,63</t>
  </si>
  <si>
    <t xml:space="preserve">1.123,40</t>
  </si>
  <si>
    <t xml:space="preserve">1.107,45</t>
  </si>
  <si>
    <t xml:space="preserve">1.111,30</t>
  </si>
  <si>
    <t xml:space="preserve">1.107,63</t>
  </si>
  <si>
    <t xml:space="preserve">1.108,60</t>
  </si>
  <si>
    <t xml:space="preserve">1.105,65</t>
  </si>
  <si>
    <t xml:space="preserve">1.120,20</t>
  </si>
  <si>
    <t xml:space="preserve">1.129,38</t>
  </si>
  <si>
    <t xml:space="preserve">1.139,28</t>
  </si>
  <si>
    <t xml:space="preserve">1.133,95</t>
  </si>
  <si>
    <t xml:space="preserve">1.126,25</t>
  </si>
  <si>
    <t xml:space="preserve">1.134,80</t>
  </si>
  <si>
    <t xml:space="preserve">1.147,90</t>
  </si>
  <si>
    <t xml:space="preserve">1.138,90</t>
  </si>
  <si>
    <t xml:space="preserve">1.126,33</t>
  </si>
  <si>
    <t xml:space="preserve">1.126,90</t>
  </si>
  <si>
    <t xml:space="preserve">1.114,20</t>
  </si>
  <si>
    <t xml:space="preserve">1.111,93</t>
  </si>
  <si>
    <t xml:space="preserve">1.134,78</t>
  </si>
  <si>
    <t xml:space="preserve">1.136,90</t>
  </si>
  <si>
    <t xml:space="preserve">1.143,08</t>
  </si>
  <si>
    <t xml:space="preserve">1.148,38</t>
  </si>
  <si>
    <t xml:space="preserve">1.164,50</t>
  </si>
  <si>
    <t xml:space="preserve">1.155,53</t>
  </si>
  <si>
    <t xml:space="preserve">1.174,00</t>
  </si>
  <si>
    <t xml:space="preserve">1.185,90</t>
  </si>
  <si>
    <t xml:space="preserve">1.170,05</t>
  </si>
  <si>
    <t xml:space="preserve">1.176,23</t>
  </si>
  <si>
    <t xml:space="preserve">1.165,50</t>
  </si>
  <si>
    <t xml:space="preserve">1.170,13</t>
  </si>
  <si>
    <t xml:space="preserve">1.164,68</t>
  </si>
  <si>
    <t xml:space="preserve">1.164,63</t>
  </si>
  <si>
    <t xml:space="preserve">1.170,80</t>
  </si>
  <si>
    <t xml:space="preserve">1.160,78</t>
  </si>
  <si>
    <t xml:space="preserve">1.147,63</t>
  </si>
  <si>
    <t xml:space="preserve">1.141,43</t>
  </si>
  <si>
    <t xml:space="preserve">1.137,40</t>
  </si>
  <si>
    <t xml:space="preserve">1.120,90</t>
  </si>
  <si>
    <t xml:space="preserve">1.109,48</t>
  </si>
  <si>
    <t xml:space="preserve">1.109,60</t>
  </si>
  <si>
    <t xml:space="preserve">1.093,40</t>
  </si>
  <si>
    <t xml:space="preserve">1.092,83</t>
  </si>
  <si>
    <t xml:space="preserve">1.092,25</t>
  </si>
  <si>
    <t xml:space="preserve">1.088,00</t>
  </si>
  <si>
    <t xml:space="preserve">1.083,48</t>
  </si>
  <si>
    <t xml:space="preserve">1.097,40</t>
  </si>
  <si>
    <t xml:space="preserve">1.078,65</t>
  </si>
  <si>
    <t xml:space="preserve">1.071,40</t>
  </si>
  <si>
    <t xml:space="preserve">1.077,85</t>
  </si>
  <si>
    <t xml:space="preserve">1.085,35</t>
  </si>
  <si>
    <t xml:space="preserve">1.071,38</t>
  </si>
  <si>
    <t xml:space="preserve">1.072,00</t>
  </si>
  <si>
    <t xml:space="preserve">1.079,08</t>
  </si>
  <si>
    <t xml:space="preserve">1.072,55</t>
  </si>
  <si>
    <t xml:space="preserve">1.069,00</t>
  </si>
  <si>
    <t xml:space="preserve">1.054,98</t>
  </si>
  <si>
    <t xml:space="preserve">1.072,70</t>
  </si>
  <si>
    <t xml:space="preserve">1.067,75</t>
  </si>
  <si>
    <t xml:space="preserve">1.053,40</t>
  </si>
  <si>
    <t xml:space="preserve">1.062,30</t>
  </si>
  <si>
    <t xml:space="preserve">1.085,18</t>
  </si>
  <si>
    <t xml:space="preserve">1.074,00</t>
  </si>
  <si>
    <t xml:space="preserve">1.077,70</t>
  </si>
  <si>
    <t xml:space="preserve">1.073,28</t>
  </si>
  <si>
    <t xml:space="preserve">1.071,53</t>
  </si>
  <si>
    <t xml:space="preserve">1.073,95</t>
  </si>
  <si>
    <t xml:space="preserve">1.064,08</t>
  </si>
  <si>
    <t xml:space="preserve">1.064,70</t>
  </si>
  <si>
    <t xml:space="preserve">1.067,85</t>
  </si>
  <si>
    <t xml:space="preserve">1.057,20</t>
  </si>
  <si>
    <t xml:space="preserve">1.070,15</t>
  </si>
  <si>
    <t xml:space="preserve">1.079,33</t>
  </si>
  <si>
    <t xml:space="preserve">1.074,75</t>
  </si>
  <si>
    <t xml:space="preserve">1.073,70</t>
  </si>
  <si>
    <t xml:space="preserve">1.073,93</t>
  </si>
  <si>
    <t xml:space="preserve">1.070,58</t>
  </si>
  <si>
    <t xml:space="preserve">1.062,75</t>
  </si>
  <si>
    <t xml:space="preserve">1.069,85</t>
  </si>
  <si>
    <t xml:space="preserve">1.079,03</t>
  </si>
  <si>
    <t xml:space="preserve">1.080,68</t>
  </si>
  <si>
    <t xml:space="preserve">1.099,63</t>
  </si>
  <si>
    <t xml:space="preserve">1.102,30</t>
  </si>
  <si>
    <t xml:space="preserve">1.107,08</t>
  </si>
  <si>
    <t xml:space="preserve">1.094,48</t>
  </si>
  <si>
    <t xml:space="preserve">1.085,23</t>
  </si>
  <si>
    <t xml:space="preserve">1.090,78</t>
  </si>
  <si>
    <t xml:space="preserve">1.083,20</t>
  </si>
  <si>
    <t xml:space="preserve">1.089,90</t>
  </si>
  <si>
    <t xml:space="preserve">1.088,80</t>
  </si>
  <si>
    <t xml:space="preserve">1.102,73</t>
  </si>
  <si>
    <t xml:space="preserve">1.101,25</t>
  </si>
  <si>
    <t xml:space="preserve">1.115,13</t>
  </si>
  <si>
    <t xml:space="preserve">1.119,38</t>
  </si>
  <si>
    <t xml:space="preserve">1.117,48</t>
  </si>
  <si>
    <t xml:space="preserve">1.115,18</t>
  </si>
  <si>
    <t xml:space="preserve">1.121,73</t>
  </si>
  <si>
    <t xml:space="preserve">1.125,60</t>
  </si>
  <si>
    <t xml:space="preserve">1.128,15</t>
  </si>
  <si>
    <t xml:space="preserve">1.143,43</t>
  </si>
  <si>
    <t xml:space="preserve">1.154,35</t>
  </si>
  <si>
    <t xml:space="preserve">1.166,18</t>
  </si>
  <si>
    <t xml:space="preserve">1.192,98</t>
  </si>
  <si>
    <t xml:space="preserve">1.190,85</t>
  </si>
  <si>
    <t xml:space="preserve">1.207,83</t>
  </si>
  <si>
    <t xml:space="preserve">1.244,63</t>
  </si>
  <si>
    <t xml:space="preserve">1.219,18</t>
  </si>
  <si>
    <t xml:space="preserve">1.200,88</t>
  </si>
  <si>
    <t xml:space="preserve">1.206,58</t>
  </si>
  <si>
    <t xml:space="preserve">1.207,63</t>
  </si>
  <si>
    <t xml:space="preserve">1.225,80</t>
  </si>
  <si>
    <t xml:space="preserve">1.217,30</t>
  </si>
  <si>
    <t xml:space="preserve">1.216,33</t>
  </si>
  <si>
    <t xml:space="preserve">1.236,53</t>
  </si>
  <si>
    <t xml:space="preserve">1.238,70</t>
  </si>
  <si>
    <t xml:space="preserve">1.226,65</t>
  </si>
  <si>
    <t xml:space="preserve">1.245,73</t>
  </si>
  <si>
    <t xml:space="preserve">1.227,58</t>
  </si>
  <si>
    <t xml:space="preserve">1.241,38</t>
  </si>
  <si>
    <t xml:space="preserve">1.262,10</t>
  </si>
  <si>
    <t xml:space="preserve">1.262,45</t>
  </si>
  <si>
    <t xml:space="preserve">1.269,70</t>
  </si>
  <si>
    <t xml:space="preserve">1.256,18</t>
  </si>
  <si>
    <t xml:space="preserve">1.245,98</t>
  </si>
  <si>
    <t xml:space="preserve">1.269,43</t>
  </si>
  <si>
    <t xml:space="preserve">1.253,08</t>
  </si>
  <si>
    <t xml:space="preserve">1.229,53</t>
  </si>
  <si>
    <t xml:space="preserve">1.234,45</t>
  </si>
  <si>
    <t xml:space="preserve">1.258,68</t>
  </si>
  <si>
    <t xml:space="preserve">1.264,18</t>
  </si>
  <si>
    <t xml:space="preserve">1.243,25</t>
  </si>
  <si>
    <t xml:space="preserve">1.249,13</t>
  </si>
  <si>
    <t xml:space="preserve">1.234,78</t>
  </si>
  <si>
    <t xml:space="preserve">1.215,20</t>
  </si>
  <si>
    <t xml:space="preserve">1.218,78</t>
  </si>
  <si>
    <t xml:space="preserve">1.237,35</t>
  </si>
  <si>
    <t xml:space="preserve">1.228,25</t>
  </si>
  <si>
    <t xml:space="preserve">1.232,30</t>
  </si>
  <si>
    <t xml:space="preserve">1.219,00</t>
  </si>
  <si>
    <t xml:space="preserve">1.226,60</t>
  </si>
  <si>
    <t xml:space="preserve">1.228,63</t>
  </si>
  <si>
    <t xml:space="preserve">1.236,13</t>
  </si>
  <si>
    <t xml:space="preserve">1.249,35</t>
  </si>
  <si>
    <t xml:space="preserve">1.254,20</t>
  </si>
  <si>
    <t xml:space="preserve">1.248,68</t>
  </si>
  <si>
    <t xml:space="preserve">1.234,53</t>
  </si>
  <si>
    <t xml:space="preserve">1.231,45</t>
  </si>
  <si>
    <t xml:space="preserve">1.235,93</t>
  </si>
  <si>
    <t xml:space="preserve">1.233,40</t>
  </si>
  <si>
    <t xml:space="preserve">1.246,98</t>
  </si>
  <si>
    <t xml:space="preserve">1.253,68</t>
  </si>
  <si>
    <t xml:space="preserve">1.246,78</t>
  </si>
  <si>
    <t xml:space="preserve">1.234,85</t>
  </si>
  <si>
    <t xml:space="preserve">1.237,10</t>
  </si>
  <si>
    <t xml:space="preserve">1.253,43</t>
  </si>
  <si>
    <t xml:space="preserve">1.274,98</t>
  </si>
  <si>
    <t xml:space="preserve">1.294,03</t>
  </si>
  <si>
    <t xml:space="preserve">1.289,63</t>
  </si>
  <si>
    <t xml:space="preserve">1.281,05</t>
  </si>
  <si>
    <t xml:space="preserve">1.281,55</t>
  </si>
  <si>
    <t xml:space="preserve">1.276,65</t>
  </si>
  <si>
    <t xml:space="preserve">1.280,63</t>
  </si>
  <si>
    <t xml:space="preserve">1.266,65</t>
  </si>
  <si>
    <t xml:space="preserve">1.272,93</t>
  </si>
  <si>
    <t xml:space="preserve">1.272,58</t>
  </si>
  <si>
    <t xml:space="preserve">1.275,38</t>
  </si>
  <si>
    <t xml:space="preserve">1.276,88</t>
  </si>
  <si>
    <t xml:space="preserve">1.273,73</t>
  </si>
  <si>
    <t xml:space="preserve">1.253,23</t>
  </si>
  <si>
    <t xml:space="preserve">1.254,78</t>
  </si>
  <si>
    <t xml:space="preserve">1.250,33</t>
  </si>
  <si>
    <t xml:space="preserve">1.244,88</t>
  </si>
  <si>
    <t xml:space="preserve">1.225,50</t>
  </si>
  <si>
    <t xml:space="preserve">1.220,43</t>
  </si>
  <si>
    <t xml:space="preserve">1.203,30</t>
  </si>
  <si>
    <t xml:space="preserve">1.213,13</t>
  </si>
  <si>
    <t xml:space="preserve">1.215,33</t>
  </si>
  <si>
    <t xml:space="preserve">1.214,98</t>
  </si>
  <si>
    <t xml:space="preserve">1.211,48</t>
  </si>
  <si>
    <t xml:space="preserve">1.241,70</t>
  </si>
  <si>
    <t xml:space="preserve">1.242,00</t>
  </si>
  <si>
    <t xml:space="preserve">1.249,23</t>
  </si>
  <si>
    <t xml:space="preserve">1.261,35</t>
  </si>
  <si>
    <t xml:space="preserve">1.265,60</t>
  </si>
  <si>
    <t xml:space="preserve">1.282,80</t>
  </si>
  <si>
    <t xml:space="preserve">1.279,95</t>
  </si>
  <si>
    <t xml:space="preserve">1.285,80</t>
  </si>
  <si>
    <t xml:space="preserve">1.302,98</t>
  </si>
  <si>
    <t xml:space="preserve">1.283,43</t>
  </si>
  <si>
    <t xml:space="preserve">1.283,55</t>
  </si>
  <si>
    <t xml:space="preserve">1.263,38</t>
  </si>
  <si>
    <t xml:space="preserve">1.265,48</t>
  </si>
  <si>
    <t xml:space="preserve">1.319,95</t>
  </si>
  <si>
    <t xml:space="preserve">1.327,70</t>
  </si>
  <si>
    <t xml:space="preserve">1.317,75</t>
  </si>
  <si>
    <t xml:space="preserve">1.320,80</t>
  </si>
  <si>
    <t xml:space="preserve">1.316,48</t>
  </si>
  <si>
    <t xml:space="preserve">1.333,63</t>
  </si>
  <si>
    <t xml:space="preserve">1.349,55</t>
  </si>
  <si>
    <t xml:space="preserve">1.342,63</t>
  </si>
  <si>
    <t xml:space="preserve">1.370,40</t>
  </si>
  <si>
    <t xml:space="preserve">1.368,13</t>
  </si>
  <si>
    <t xml:space="preserve">1.357,68</t>
  </si>
  <si>
    <t xml:space="preserve">1.362,68</t>
  </si>
  <si>
    <t xml:space="preserve">1.355,85</t>
  </si>
  <si>
    <t xml:space="preserve">1.338,83</t>
  </si>
  <si>
    <t xml:space="preserve">1.333,73</t>
  </si>
  <si>
    <t xml:space="preserve">1.333,53</t>
  </si>
  <si>
    <t xml:space="preserve">1.329,40</t>
  </si>
  <si>
    <t xml:space="preserve">1.328,13</t>
  </si>
  <si>
    <t xml:space="preserve">1.329,58</t>
  </si>
  <si>
    <t xml:space="preserve">1.326,08</t>
  </si>
  <si>
    <t xml:space="preserve">1.318,28</t>
  </si>
  <si>
    <t xml:space="preserve">1.317,88</t>
  </si>
  <si>
    <t xml:space="preserve">1.338,98</t>
  </si>
  <si>
    <t xml:space="preserve">1.334,45</t>
  </si>
  <si>
    <t xml:space="preserve">1.347,85</t>
  </si>
  <si>
    <t xml:space="preserve">1.351,95</t>
  </si>
  <si>
    <t xml:space="preserve">1.362,85</t>
  </si>
  <si>
    <t xml:space="preserve">1.352,75</t>
  </si>
  <si>
    <t xml:space="preserve">1.364,48</t>
  </si>
  <si>
    <t xml:space="preserve">1.336,90</t>
  </si>
  <si>
    <t xml:space="preserve">1.332,68</t>
  </si>
  <si>
    <t xml:space="preserve">1.351,28</t>
  </si>
  <si>
    <t xml:space="preserve">1.343,10</t>
  </si>
  <si>
    <t xml:space="preserve">1.339,98</t>
  </si>
  <si>
    <t xml:space="preserve">1.339,70</t>
  </si>
  <si>
    <t xml:space="preserve">1.347,83</t>
  </si>
  <si>
    <t xml:space="preserve">1.343,98</t>
  </si>
  <si>
    <t xml:space="preserve">1.353,48</t>
  </si>
  <si>
    <t xml:space="preserve">1.347,78</t>
  </si>
  <si>
    <t xml:space="preserve">1.333,18</t>
  </si>
  <si>
    <t xml:space="preserve">1.339,08</t>
  </si>
  <si>
    <t xml:space="preserve">1.337,28</t>
  </si>
  <si>
    <t xml:space="preserve">1.326,38</t>
  </si>
  <si>
    <t xml:space="preserve">1.324,23</t>
  </si>
  <si>
    <t xml:space="preserve">1.318,88</t>
  </si>
  <si>
    <t xml:space="preserve">1.322,53</t>
  </si>
  <si>
    <t xml:space="preserve">1.313,88</t>
  </si>
  <si>
    <t xml:space="preserve">1.309,00</t>
  </si>
  <si>
    <t xml:space="preserve">1.312,23</t>
  </si>
  <si>
    <t xml:space="preserve">1.325,50</t>
  </si>
  <si>
    <t xml:space="preserve">1.326,93</t>
  </si>
  <si>
    <t xml:space="preserve">1.350,68</t>
  </si>
  <si>
    <t xml:space="preserve">1.347,15</t>
  </si>
  <si>
    <t xml:space="preserve">1.338,13</t>
  </si>
  <si>
    <t xml:space="preserve">1.329,43</t>
  </si>
  <si>
    <t xml:space="preserve">1.329,20</t>
  </si>
  <si>
    <t xml:space="preserve">1.321,75</t>
  </si>
  <si>
    <t xml:space="preserve">1.321,70</t>
  </si>
  <si>
    <t xml:space="preserve">1.314,88</t>
  </si>
  <si>
    <t xml:space="preserve">1.316,28</t>
  </si>
  <si>
    <t xml:space="preserve">1.315,75</t>
  </si>
  <si>
    <t xml:space="preserve">1.331,68</t>
  </si>
  <si>
    <t xml:space="preserve">1.335,05</t>
  </si>
  <si>
    <t xml:space="preserve">1.334,48</t>
  </si>
  <si>
    <t xml:space="preserve">1.334,28</t>
  </si>
  <si>
    <t xml:space="preserve">1.325,85</t>
  </si>
  <si>
    <t xml:space="preserve">1.323,10</t>
  </si>
  <si>
    <t xml:space="preserve">1.323,98</t>
  </si>
  <si>
    <t xml:space="preserve">1.314,98</t>
  </si>
  <si>
    <t xml:space="preserve">1.311,20</t>
  </si>
  <si>
    <t xml:space="preserve">1.273,53</t>
  </si>
  <si>
    <t xml:space="preserve">1.265,55</t>
  </si>
  <si>
    <t xml:space="preserve">1.252,48</t>
  </si>
  <si>
    <t xml:space="preserve">1.263,45</t>
  </si>
  <si>
    <t xml:space="preserve">1.258,30</t>
  </si>
  <si>
    <t xml:space="preserve">1.255,88</t>
  </si>
  <si>
    <t xml:space="preserve">1.255,00</t>
  </si>
  <si>
    <t xml:space="preserve">1.261,75</t>
  </si>
  <si>
    <t xml:space="preserve">1.270,23</t>
  </si>
  <si>
    <t xml:space="preserve">1.264,33</t>
  </si>
  <si>
    <t xml:space="preserve">1.265,15</t>
  </si>
  <si>
    <t xml:space="preserve">1.266,95</t>
  </si>
  <si>
    <t xml:space="preserve">1.273,38</t>
  </si>
  <si>
    <t xml:space="preserve">1.268,43</t>
  </si>
  <si>
    <t xml:space="preserve">1.268,78</t>
  </si>
  <si>
    <t xml:space="preserve">1.276,05</t>
  </si>
  <si>
    <t xml:space="preserve">1.294,08</t>
  </si>
  <si>
    <t xml:space="preserve">1.301,48</t>
  </si>
  <si>
    <t xml:space="preserve">1.295,23</t>
  </si>
  <si>
    <t xml:space="preserve">1.289,38</t>
  </si>
  <si>
    <t xml:space="preserve">1.284,63</t>
  </si>
  <si>
    <t xml:space="preserve">1.321,03</t>
  </si>
  <si>
    <t xml:space="preserve">1.287,63</t>
  </si>
  <si>
    <t xml:space="preserve">1.262,98</t>
  </si>
  <si>
    <t xml:space="preserve">1.219,50</t>
  </si>
  <si>
    <t xml:space="preserve">1.226,63</t>
  </si>
  <si>
    <t xml:space="preserve">1.229,60</t>
  </si>
  <si>
    <t xml:space="preserve">1.226,43</t>
  </si>
  <si>
    <t xml:space="preserve">1.208,48</t>
  </si>
  <si>
    <t xml:space="preserve">1.213,60</t>
  </si>
  <si>
    <t xml:space="preserve">1.215,28</t>
  </si>
  <si>
    <t xml:space="preserve">1.214,53</t>
  </si>
  <si>
    <t xml:space="preserve">1.186,53</t>
  </si>
  <si>
    <t xml:space="preserve">1.182,38</t>
  </si>
  <si>
    <t xml:space="preserve">1.191,40</t>
  </si>
  <si>
    <t xml:space="preserve">1.192,16</t>
  </si>
  <si>
    <t xml:space="preserve">1.189,22</t>
  </si>
  <si>
    <t xml:space="preserve">1.175,64</t>
  </si>
  <si>
    <t xml:space="preserve">1.174,02</t>
  </si>
  <si>
    <t xml:space="preserve">1.174,56</t>
  </si>
  <si>
    <t xml:space="preserve">1.170,59</t>
  </si>
  <si>
    <t xml:space="preserve">1.167,79</t>
  </si>
  <si>
    <t xml:space="preserve">1.176,11</t>
  </si>
  <si>
    <t xml:space="preserve">1.169,81</t>
  </si>
  <si>
    <t xml:space="preserve">1.157,97</t>
  </si>
  <si>
    <t xml:space="preserve">1.161,74</t>
  </si>
  <si>
    <t xml:space="preserve">1.162,04</t>
  </si>
  <si>
    <t xml:space="preserve">1.141,26</t>
  </si>
  <si>
    <t xml:space="preserve">1.133,67</t>
  </si>
  <si>
    <t xml:space="preserve">1.141,47</t>
  </si>
  <si>
    <t xml:space="preserve">1.134,04</t>
  </si>
  <si>
    <t xml:space="preserve">1.136,37</t>
  </si>
  <si>
    <t xml:space="preserve">1.131,23</t>
  </si>
  <si>
    <t xml:space="preserve">1.131,43</t>
  </si>
  <si>
    <t xml:space="preserve">1.133,53</t>
  </si>
  <si>
    <t xml:space="preserve">1.139,54</t>
  </si>
  <si>
    <t xml:space="preserve">1.143,92</t>
  </si>
  <si>
    <t xml:space="preserve">1.149,73</t>
  </si>
  <si>
    <t xml:space="preserve">1.160,73</t>
  </si>
  <si>
    <t xml:space="preserve">1.151,04</t>
  </si>
  <si>
    <t xml:space="preserve">1.157,54</t>
  </si>
  <si>
    <t xml:space="preserve">1.162,37</t>
  </si>
  <si>
    <t xml:space="preserve">1.178,67</t>
  </si>
  <si>
    <t xml:space="preserve">1.174,59</t>
  </si>
  <si>
    <t xml:space="preserve">1.174,24</t>
  </si>
  <si>
    <t xml:space="preserve">1.185,73</t>
  </si>
  <si>
    <t xml:space="preserve">1.190,26</t>
  </si>
  <si>
    <t xml:space="preserve">1.201,00</t>
  </si>
  <si>
    <t xml:space="preserve">1.195,65</t>
  </si>
  <si>
    <t xml:space="preserve">1.206,11</t>
  </si>
  <si>
    <t xml:space="preserve">1.211,55</t>
  </si>
  <si>
    <t xml:space="preserve">1.213,40</t>
  </si>
  <si>
    <t xml:space="preserve">1.202,10</t>
  </si>
  <si>
    <t xml:space="preserve">1.207,74</t>
  </si>
  <si>
    <t xml:space="preserve">1.215,82</t>
  </si>
  <si>
    <t xml:space="preserve">1.214,87</t>
  </si>
  <si>
    <t xml:space="preserve">1.203,63</t>
  </si>
  <si>
    <t xml:space="preserve">1.196,42</t>
  </si>
  <si>
    <t xml:space="preserve">1.182,34</t>
  </si>
  <si>
    <t xml:space="preserve">1.192,06</t>
  </si>
  <si>
    <t xml:space="preserve">1.199,83</t>
  </si>
  <si>
    <t xml:space="preserve">1.207,38</t>
  </si>
  <si>
    <t xml:space="preserve">1.213,72</t>
  </si>
  <si>
    <t xml:space="preserve">1.213,31</t>
  </si>
  <si>
    <t xml:space="preserve">1.233,31</t>
  </si>
  <si>
    <t xml:space="preserve">1.231,06</t>
  </si>
  <si>
    <t xml:space="preserve">1.239,62</t>
  </si>
  <si>
    <t xml:space="preserve">1.224,16</t>
  </si>
  <si>
    <t xml:space="preserve">1.231,23</t>
  </si>
  <si>
    <t xml:space="preserve">1.229,80</t>
  </si>
  <si>
    <t xml:space="preserve">1.226,06</t>
  </si>
  <si>
    <t xml:space="preserve">1.232,72</t>
  </si>
  <si>
    <t xml:space="preserve">1.237,57</t>
  </si>
  <si>
    <t xml:space="preserve">1.234,22</t>
  </si>
  <si>
    <t xml:space="preserve">1.234,90</t>
  </si>
  <si>
    <t xml:space="preserve">1.234,62</t>
  </si>
  <si>
    <t xml:space="preserve">1.236,58</t>
  </si>
  <si>
    <t xml:space="preserve">1.253,11</t>
  </si>
  <si>
    <t xml:space="preserve">1.257,47</t>
  </si>
  <si>
    <t xml:space="preserve">1.253,86</t>
  </si>
  <si>
    <t xml:space="preserve">1.243,78</t>
  </si>
  <si>
    <t xml:space="preserve">1.244,60</t>
  </si>
  <si>
    <t xml:space="preserve">1.232,15</t>
  </si>
  <si>
    <t xml:space="preserve">1.232,36</t>
  </si>
  <si>
    <t xml:space="preserve">1.225,43</t>
  </si>
  <si>
    <t xml:space="preserve">1.206,24</t>
  </si>
  <si>
    <t xml:space="preserve">1.197,88</t>
  </si>
  <si>
    <t xml:space="preserve">1.211,10</t>
  </si>
  <si>
    <t xml:space="preserve">1.201,66</t>
  </si>
  <si>
    <t xml:space="preserve">1.204,17</t>
  </si>
  <si>
    <t xml:space="preserve">1.226,70</t>
  </si>
  <si>
    <t xml:space="preserve">1.227,79</t>
  </si>
  <si>
    <t xml:space="preserve">1.234,34</t>
  </si>
  <si>
    <t xml:space="preserve">1.230,26</t>
  </si>
  <si>
    <t xml:space="preserve">1.247,52</t>
  </si>
  <si>
    <t xml:space="preserve">1.247,44</t>
  </si>
  <si>
    <t xml:space="preserve">1.242,56</t>
  </si>
  <si>
    <t xml:space="preserve">1.257,22</t>
  </si>
  <si>
    <t xml:space="preserve">1.253,61</t>
  </si>
  <si>
    <t xml:space="preserve">1.249,30</t>
  </si>
  <si>
    <t xml:space="preserve">1.250,02</t>
  </si>
  <si>
    <t xml:space="preserve">1.242,40</t>
  </si>
  <si>
    <t xml:space="preserve">1.247,63</t>
  </si>
  <si>
    <t xml:space="preserve">1.256,15</t>
  </si>
  <si>
    <t xml:space="preserve">1.254,96</t>
  </si>
  <si>
    <t xml:space="preserve">1.254,37</t>
  </si>
  <si>
    <t xml:space="preserve">1.265,61</t>
  </si>
  <si>
    <t xml:space="preserve">1.254,30</t>
  </si>
  <si>
    <t xml:space="preserve">1.256,77</t>
  </si>
  <si>
    <t xml:space="preserve">1.274,27</t>
  </si>
  <si>
    <t xml:space="preserve">1.284,96</t>
  </si>
  <si>
    <t xml:space="preserve">1.284,56</t>
  </si>
  <si>
    <t xml:space="preserve">1.288,21</t>
  </si>
  <si>
    <t xml:space="preserve">1.283,75</t>
  </si>
  <si>
    <t xml:space="preserve">1.284,73</t>
  </si>
  <si>
    <t xml:space="preserve">1.279,59</t>
  </si>
  <si>
    <t xml:space="preserve">1.280,35</t>
  </si>
  <si>
    <t xml:space="preserve">1.272,29</t>
  </si>
  <si>
    <t xml:space="preserve">1.273,31</t>
  </si>
  <si>
    <t xml:space="preserve">1.263,08</t>
  </si>
  <si>
    <t xml:space="preserve">1.267,19</t>
  </si>
  <si>
    <t xml:space="preserve">1.265,09</t>
  </si>
  <si>
    <t xml:space="preserve">1.262,76</t>
  </si>
  <si>
    <t xml:space="preserve">1.255,74</t>
  </si>
  <si>
    <t xml:space="preserve">1.235,61</t>
  </si>
  <si>
    <t xml:space="preserve">1.233,21</t>
  </si>
  <si>
    <t xml:space="preserve">1.229,87</t>
  </si>
  <si>
    <t xml:space="preserve">1.227,11</t>
  </si>
  <si>
    <t xml:space="preserve">1.221,34</t>
  </si>
  <si>
    <t xml:space="preserve">1.226,76</t>
  </si>
  <si>
    <t xml:space="preserve">1.232,02</t>
  </si>
  <si>
    <t xml:space="preserve">1.234,07</t>
  </si>
  <si>
    <t xml:space="preserve">1.243,31</t>
  </si>
  <si>
    <t xml:space="preserve">1.259,34</t>
  </si>
  <si>
    <t xml:space="preserve">1.249,81</t>
  </si>
  <si>
    <t xml:space="preserve">1.253,38</t>
  </si>
  <si>
    <t xml:space="preserve">1.262,77</t>
  </si>
  <si>
    <t xml:space="preserve">1.249,14</t>
  </si>
  <si>
    <t xml:space="preserve">1.259,41</t>
  </si>
  <si>
    <t xml:space="preserve">1.258,51</t>
  </si>
  <si>
    <t xml:space="preserve">1.265,82</t>
  </si>
  <si>
    <t xml:space="preserve">1.267,75</t>
  </si>
  <si>
    <t xml:space="preserve">1.261,68</t>
  </si>
  <si>
    <t xml:space="preserve">1.267,11</t>
  </si>
  <si>
    <t xml:space="preserve">1.260,53</t>
  </si>
  <si>
    <t xml:space="preserve">1.279,94</t>
  </si>
  <si>
    <t xml:space="preserve">1.286,95</t>
  </si>
  <si>
    <t xml:space="preserve">1.291,94</t>
  </si>
  <si>
    <t xml:space="preserve">1.288,78</t>
  </si>
  <si>
    <t xml:space="preserve">1.274,17</t>
  </si>
  <si>
    <t xml:space="preserve">1.267,18</t>
  </si>
  <si>
    <t xml:space="preserve">1.265,97</t>
  </si>
  <si>
    <t xml:space="preserve">1.269,34</t>
  </si>
  <si>
    <t xml:space="preserve">1.262,93</t>
  </si>
  <si>
    <t xml:space="preserve">1.253,63</t>
  </si>
  <si>
    <t xml:space="preserve">1.251,78</t>
  </si>
  <si>
    <t xml:space="preserve">1.246,02</t>
  </si>
  <si>
    <t xml:space="preserve">1.245,60</t>
  </si>
  <si>
    <t xml:space="preserve">1.254,08</t>
  </si>
  <si>
    <t xml:space="preserve">1.252,76</t>
  </si>
  <si>
    <t xml:space="preserve">1.254,56</t>
  </si>
  <si>
    <t xml:space="preserve">1.245,58</t>
  </si>
  <si>
    <t xml:space="preserve">1.251,39</t>
  </si>
  <si>
    <t xml:space="preserve">1.252,65</t>
  </si>
  <si>
    <t xml:space="preserve">1.244,36</t>
  </si>
  <si>
    <t xml:space="preserve">1.236,59</t>
  </si>
  <si>
    <t xml:space="preserve">1.224,50</t>
  </si>
  <si>
    <t xml:space="preserve">1.225,26</t>
  </si>
  <si>
    <t xml:space="preserve">1.225,66</t>
  </si>
  <si>
    <t xml:space="preserve">1.220,47</t>
  </si>
  <si>
    <t xml:space="preserve">1.211,09</t>
  </si>
  <si>
    <t xml:space="preserve">1.211,39</t>
  </si>
  <si>
    <t xml:space="preserve">1.220,09</t>
  </si>
  <si>
    <t xml:space="preserve">1.223,05</t>
  </si>
  <si>
    <t xml:space="preserve">1.218,24</t>
  </si>
  <si>
    <t xml:space="preserve">1.231,24</t>
  </si>
  <si>
    <t xml:space="preserve">1.237,99</t>
  </si>
  <si>
    <t xml:space="preserve">1.239,63</t>
  </si>
  <si>
    <t xml:space="preserve">1.238,09</t>
  </si>
  <si>
    <t xml:space="preserve">1.246,38</t>
  </si>
  <si>
    <t xml:space="preserve">1.254,41</t>
  </si>
  <si>
    <t xml:space="preserve">1.256,75</t>
  </si>
  <si>
    <t xml:space="preserve">1.245,66</t>
  </si>
  <si>
    <t xml:space="preserve">1.263,44</t>
  </si>
  <si>
    <t xml:space="preserve">1.259,57</t>
  </si>
  <si>
    <t xml:space="preserve">1.268,99</t>
  </si>
  <si>
    <t xml:space="preserve">1.269,71</t>
  </si>
  <si>
    <t xml:space="preserve">1.265,54</t>
  </si>
  <si>
    <t xml:space="preserve">1.262,69</t>
  </si>
  <si>
    <t xml:space="preserve">1.269,60</t>
  </si>
  <si>
    <t xml:space="preserve">1.257,62</t>
  </si>
  <si>
    <t xml:space="preserve">1.260,02</t>
  </si>
  <si>
    <t xml:space="preserve">1.265,44</t>
  </si>
  <si>
    <t xml:space="preserve">1.278,79</t>
  </si>
  <si>
    <t xml:space="preserve">1.285,51</t>
  </si>
  <si>
    <t xml:space="preserve">1.286,12</t>
  </si>
  <si>
    <t xml:space="preserve">1.273,56</t>
  </si>
  <si>
    <t xml:space="preserve">1.272,83</t>
  </si>
  <si>
    <t xml:space="preserve">1.287,51</t>
  </si>
  <si>
    <t xml:space="preserve">1.287,32</t>
  </si>
  <si>
    <t xml:space="preserve">1.285,08</t>
  </si>
  <si>
    <t xml:space="preserve">1.287,91</t>
  </si>
  <si>
    <t xml:space="preserve">1.285,43</t>
  </si>
  <si>
    <t xml:space="preserve">1.289,91</t>
  </si>
  <si>
    <t xml:space="preserve">1.294,75</t>
  </si>
  <si>
    <t xml:space="preserve">1.318,01</t>
  </si>
  <si>
    <t xml:space="preserve">1.310,58</t>
  </si>
  <si>
    <t xml:space="preserve">1.302,72</t>
  </si>
  <si>
    <t xml:space="preserve">1.319,20</t>
  </si>
  <si>
    <t xml:space="preserve">1.335,10</t>
  </si>
  <si>
    <t xml:space="preserve">1.336,09</t>
  </si>
  <si>
    <t xml:space="preserve">1.338,78</t>
  </si>
  <si>
    <t xml:space="preserve">1.336,22</t>
  </si>
  <si>
    <t xml:space="preserve">1.355,13</t>
  </si>
  <si>
    <t xml:space="preserve">1.337,57</t>
  </si>
  <si>
    <t xml:space="preserve">1.325,51</t>
  </si>
  <si>
    <t xml:space="preserve">1.320,79</t>
  </si>
  <si>
    <t xml:space="preserve">1.330,84</t>
  </si>
  <si>
    <t xml:space="preserve">1.317,76</t>
  </si>
  <si>
    <t xml:space="preserve">1.307,13</t>
  </si>
  <si>
    <t xml:space="preserve">1.313,73</t>
  </si>
  <si>
    <t xml:space="preserve">1.297,59</t>
  </si>
  <si>
    <t xml:space="preserve">1.297,80</t>
  </si>
  <si>
    <t xml:space="preserve">1.293,23</t>
  </si>
  <si>
    <t xml:space="preserve">1.311,27</t>
  </si>
  <si>
    <t xml:space="preserve">1.294,37</t>
  </si>
  <si>
    <t xml:space="preserve">1.279,14</t>
  </si>
  <si>
    <t xml:space="preserve">1.284,37</t>
  </si>
  <si>
    <t xml:space="preserve">1.274,19</t>
  </si>
  <si>
    <t xml:space="preserve">1.269,51</t>
  </si>
  <si>
    <t xml:space="preserve">1.276,55</t>
  </si>
  <si>
    <t xml:space="preserve">1.275,14</t>
  </si>
  <si>
    <t xml:space="preserve">1.268,03</t>
  </si>
  <si>
    <t xml:space="preserve">1.284,04</t>
  </si>
  <si>
    <t xml:space="preserve">1.286,57</t>
  </si>
  <si>
    <t xml:space="preserve">1.288,44</t>
  </si>
  <si>
    <t xml:space="preserve">1.296,42</t>
  </si>
  <si>
    <t xml:space="preserve">1.296,27</t>
  </si>
  <si>
    <t xml:space="preserve">1.302,53</t>
  </si>
  <si>
    <t xml:space="preserve">1.284,27</t>
  </si>
  <si>
    <t xml:space="preserve">1.277,59</t>
  </si>
  <si>
    <t xml:space="preserve">1.283,71</t>
  </si>
  <si>
    <t xml:space="preserve">1.276,53</t>
  </si>
  <si>
    <t xml:space="preserve">1.281,01</t>
  </si>
  <si>
    <t xml:space="preserve">1.274,14</t>
  </si>
  <si>
    <t xml:space="preserve">1.281,37</t>
  </si>
  <si>
    <t xml:space="preserve">1.267,53</t>
  </si>
  <si>
    <t xml:space="preserve">1.269,75</t>
  </si>
  <si>
    <t xml:space="preserve">1.277,35</t>
  </si>
  <si>
    <t xml:space="preserve">1.275,07</t>
  </si>
  <si>
    <t xml:space="preserve">1.278,96</t>
  </si>
  <si>
    <t xml:space="preserve">1.275,51</t>
  </si>
  <si>
    <t xml:space="preserve">1.268,83</t>
  </si>
  <si>
    <t xml:space="preserve">1.278,94</t>
  </si>
  <si>
    <t xml:space="preserve">1.283,44</t>
  </si>
  <si>
    <t xml:space="preserve">1.276,82</t>
  </si>
  <si>
    <t xml:space="preserve">1.280,85</t>
  </si>
  <si>
    <t xml:space="preserve">1.277,62</t>
  </si>
  <si>
    <t xml:space="preserve">1.282,59</t>
  </si>
  <si>
    <t xml:space="preserve">1.291,03</t>
  </si>
  <si>
    <t xml:space="preserve">1.280,50</t>
  </si>
  <si>
    <t xml:space="preserve">1.289,77</t>
  </si>
  <si>
    <t xml:space="preserve">1.290,75</t>
  </si>
  <si>
    <t xml:space="preserve">1.290,21</t>
  </si>
  <si>
    <t xml:space="preserve">1.293,88</t>
  </si>
  <si>
    <t xml:space="preserve">1.295,46</t>
  </si>
  <si>
    <t xml:space="preserve">1.283,79</t>
  </si>
  <si>
    <t xml:space="preserve">1.276,11</t>
  </si>
  <si>
    <t xml:space="preserve">1.274,91</t>
  </si>
  <si>
    <t xml:space="preserve">1.275,64</t>
  </si>
  <si>
    <t xml:space="preserve">1.267,66</t>
  </si>
  <si>
    <t xml:space="preserve">1.258,19</t>
  </si>
  <si>
    <t xml:space="preserve">1.248,99</t>
  </si>
  <si>
    <t xml:space="preserve">1.249,76</t>
  </si>
  <si>
    <t xml:space="preserve">1.245,83</t>
  </si>
  <si>
    <t xml:space="preserve">1.243,56</t>
  </si>
  <si>
    <t xml:space="preserve">1.256,90</t>
  </si>
  <si>
    <t xml:space="preserve">1.254,90</t>
  </si>
  <si>
    <t xml:space="preserve">1.256,59</t>
  </si>
  <si>
    <t xml:space="preserve">1.263,52</t>
  </si>
  <si>
    <t xml:space="preserve">1.263,31</t>
  </si>
  <si>
    <t xml:space="preserve">1.265,64</t>
  </si>
  <si>
    <t xml:space="preserve">1.266,90</t>
  </si>
  <si>
    <t xml:space="preserve">1.278,39</t>
  </si>
  <si>
    <t xml:space="preserve">1.282,52</t>
  </si>
  <si>
    <t xml:space="preserve">1.290,89</t>
  </si>
  <si>
    <t xml:space="preserve">1.295,65</t>
  </si>
  <si>
    <t xml:space="preserve">1.310,20</t>
  </si>
  <si>
    <t xml:space="preserve">1.313,29</t>
  </si>
  <si>
    <t xml:space="preserve">1.310,22</t>
  </si>
  <si>
    <t xml:space="preserve">1.318,46</t>
  </si>
  <si>
    <t xml:space="preserve">1.318,96</t>
  </si>
  <si>
    <t xml:space="preserve">1.318,12</t>
  </si>
  <si>
    <t xml:space="preserve">1.309,99</t>
  </si>
  <si>
    <t xml:space="preserve">1.318,02</t>
  </si>
  <si>
    <t xml:space="preserve">1.328,89</t>
  </si>
  <si>
    <t xml:space="preserve">1.340,86</t>
  </si>
  <si>
    <t xml:space="preserve">1.340,20</t>
  </si>
  <si>
    <t xml:space="preserve">1.333,75</t>
  </si>
  <si>
    <t xml:space="preserve">1.328,39</t>
  </si>
  <si>
    <t xml:space="preserve">1.332,02</t>
  </si>
  <si>
    <t xml:space="preserve">1.336,51</t>
  </si>
  <si>
    <t xml:space="preserve">1.343,53</t>
  </si>
  <si>
    <t xml:space="preserve">1.358,54</t>
  </si>
  <si>
    <t xml:space="preserve">1.354,24</t>
  </si>
  <si>
    <t xml:space="preserve">1.348,45</t>
  </si>
  <si>
    <t xml:space="preserve">1.334,89</t>
  </si>
  <si>
    <t xml:space="preserve">1.344,02</t>
  </si>
  <si>
    <t xml:space="preserve">1.341,50</t>
  </si>
  <si>
    <t xml:space="preserve">1.347,16</t>
  </si>
  <si>
    <t xml:space="preserve">1.331,79</t>
  </si>
  <si>
    <t xml:space="preserve">1.343,90</t>
  </si>
  <si>
    <t xml:space="preserve">1.330,63</t>
  </si>
  <si>
    <t xml:space="preserve">1.310,96</t>
  </si>
  <si>
    <t xml:space="preserve">1.320,06</t>
  </si>
  <si>
    <t xml:space="preserve">1.323,62</t>
  </si>
  <si>
    <t xml:space="preserve">1.325,54</t>
  </si>
  <si>
    <t xml:space="preserve">1.334,41</t>
  </si>
  <si>
    <t xml:space="preserve">1.352,70</t>
  </si>
  <si>
    <t xml:space="preserve">1.357,56</t>
  </si>
  <si>
    <t xml:space="preserve">1.348,06</t>
  </si>
  <si>
    <t xml:space="preserve">1.339,65</t>
  </si>
  <si>
    <t xml:space="preserve">1.328,24</t>
  </si>
  <si>
    <t xml:space="preserve">1.321,50</t>
  </si>
  <si>
    <t xml:space="preserve">1.326,65</t>
  </si>
  <si>
    <t xml:space="preserve">1.339,86</t>
  </si>
  <si>
    <t xml:space="preserve">1.332,96</t>
  </si>
  <si>
    <t xml:space="preserve">1.318,61</t>
  </si>
  <si>
    <t xml:space="preserve">1.314,10</t>
  </si>
  <si>
    <t xml:space="preserve">1.325,53</t>
  </si>
  <si>
    <t xml:space="preserve">1.322,59</t>
  </si>
  <si>
    <t xml:space="preserve">1.333,96</t>
  </si>
  <si>
    <t xml:space="preserve">1.328,10</t>
  </si>
  <si>
    <t xml:space="preserve">1.319,03</t>
  </si>
  <si>
    <t xml:space="preserve">1.322,76</t>
  </si>
  <si>
    <t xml:space="preserve">1.319,26</t>
  </si>
  <si>
    <t xml:space="preserve">1.326,14</t>
  </si>
  <si>
    <t xml:space="preserve">1.325,64</t>
  </si>
  <si>
    <t xml:space="preserve">1.317,60</t>
  </si>
  <si>
    <t xml:space="preserve">1.309,59</t>
  </si>
  <si>
    <t xml:space="preserve">1.314,74</t>
  </si>
  <si>
    <t xml:space="preserve">1.342,95</t>
  </si>
  <si>
    <t xml:space="preserve">1.346,67</t>
  </si>
  <si>
    <t xml:space="preserve">1.345,52</t>
  </si>
  <si>
    <t xml:space="preserve">1.326,86</t>
  </si>
  <si>
    <t xml:space="preserve">1.328,45</t>
  </si>
  <si>
    <t xml:space="preserve">1.340,48</t>
  </si>
  <si>
    <t xml:space="preserve">1.333,25</t>
  </si>
  <si>
    <t xml:space="preserve">1.331,96</t>
  </si>
  <si>
    <t xml:space="preserve">1.332,56</t>
  </si>
  <si>
    <t xml:space="preserve">1.330,90</t>
  </si>
  <si>
    <t xml:space="preserve">1.336,70</t>
  </si>
  <si>
    <t xml:space="preserve">1.341,18</t>
  </si>
  <si>
    <t xml:space="preserve">1.351,65</t>
  </si>
  <si>
    <t xml:space="preserve">1.348,60</t>
  </si>
  <si>
    <t xml:space="preserve">1.345,22</t>
  </si>
  <si>
    <t xml:space="preserve">1.351,73</t>
  </si>
  <si>
    <t xml:space="preserve">1.342,96</t>
  </si>
  <si>
    <t xml:space="preserve">1.334,44</t>
  </si>
  <si>
    <t xml:space="preserve">1.327,01</t>
  </si>
  <si>
    <t xml:space="preserve">1.326,99</t>
  </si>
  <si>
    <t xml:space="preserve">1.324,47</t>
  </si>
  <si>
    <t xml:space="preserve">1.317,42</t>
  </si>
  <si>
    <t xml:space="preserve">1.321,66</t>
  </si>
  <si>
    <t xml:space="preserve">1.312,10</t>
  </si>
  <si>
    <t xml:space="preserve">1.308,72</t>
  </si>
  <si>
    <t xml:space="preserve">1.309,39</t>
  </si>
  <si>
    <t xml:space="preserve">1.312,88</t>
  </si>
  <si>
    <t xml:space="preserve">1.314,76</t>
  </si>
  <si>
    <t xml:space="preserve">1.312,58</t>
  </si>
  <si>
    <t xml:space="preserve">1.311,04</t>
  </si>
  <si>
    <t xml:space="preserve">1.313,24</t>
  </si>
  <si>
    <t xml:space="preserve">1.318,86</t>
  </si>
  <si>
    <t xml:space="preserve">1.320,54</t>
  </si>
  <si>
    <t xml:space="preserve">1.312,29</t>
  </si>
  <si>
    <t xml:space="preserve">1.294,88</t>
  </si>
  <si>
    <t xml:space="preserve">1.293,03</t>
  </si>
  <si>
    <t xml:space="preserve">1.289,83</t>
  </si>
  <si>
    <t xml:space="preserve">1.286,84</t>
  </si>
  <si>
    <t xml:space="preserve">1.290,30</t>
  </si>
  <si>
    <t xml:space="preserve">1.290,61</t>
  </si>
  <si>
    <t xml:space="preserve">1.294,11</t>
  </si>
  <si>
    <t xml:space="preserve">1.302,28</t>
  </si>
  <si>
    <t xml:space="preserve">1.297,22</t>
  </si>
  <si>
    <t xml:space="preserve">1.298,29</t>
  </si>
  <si>
    <t xml:space="preserve">1.299,24</t>
  </si>
  <si>
    <t xml:space="preserve">1.303,37</t>
  </si>
  <si>
    <t xml:space="preserve">1.299,10</t>
  </si>
  <si>
    <t xml:space="preserve">1.291,54</t>
  </si>
  <si>
    <t xml:space="preserve">1.298,74</t>
  </si>
  <si>
    <t xml:space="preserve">1.296,02</t>
  </si>
  <si>
    <t xml:space="preserve">1.298,60</t>
  </si>
  <si>
    <t xml:space="preserve">1.297,96</t>
  </si>
  <si>
    <t xml:space="preserve">1.295,79</t>
  </si>
  <si>
    <t xml:space="preserve">1.299,79</t>
  </si>
  <si>
    <t xml:space="preserve"> </t>
  </si>
  <si>
    <t xml:space="preserve">Durchschnitt</t>
  </si>
  <si>
    <t xml:space="preserve">maximales Plus</t>
  </si>
  <si>
    <t xml:space="preserve">maximales Minus</t>
  </si>
  <si>
    <t xml:space="preserve">Anzahl Plus</t>
  </si>
  <si>
    <t xml:space="preserve">Anzahl Min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dd/mm/yyyy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6"/>
  <sheetViews>
    <sheetView showFormulas="false" showGridLines="true" showRowColHeaders="true" showZeros="true" rightToLeft="false" tabSelected="true" showOutlineSymbols="true" defaultGridColor="true" view="normal" topLeftCell="A1259" colorId="64" zoomScale="100" zoomScaleNormal="100" zoomScalePageLayoutView="100" workbookViewId="0">
      <selection pane="topLeft" activeCell="L1299" activeCellId="0" sqref="L1299"/>
    </sheetView>
  </sheetViews>
  <sheetFormatPr defaultColWidth="10.6796875" defaultRowHeight="13.8" zeroHeight="false" outlineLevelRow="0" outlineLevelCol="0"/>
  <cols>
    <col collapsed="false" customWidth="true" hidden="false" outlineLevel="0" max="5" min="3" style="1" width="11.43"/>
    <col collapsed="false" customWidth="true" hidden="false" outlineLevel="0" max="7" min="7" style="2" width="21.3"/>
    <col collapsed="false" customWidth="false" hidden="false" outlineLevel="0" max="12" min="8" style="2" width="10.67"/>
  </cols>
  <sheetData>
    <row r="1" customFormat="false" ht="13.8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</row>
    <row r="2" customFormat="false" ht="13.8" hidden="false" customHeight="false" outlineLevel="0" collapsed="false">
      <c r="A2" s="6" t="n">
        <v>41442</v>
      </c>
      <c r="B2" s="0" t="s">
        <v>12</v>
      </c>
      <c r="C2" s="1" t="n">
        <v>1388.6</v>
      </c>
      <c r="D2" s="1" t="n">
        <v>1380.7</v>
      </c>
      <c r="E2" s="1" t="n">
        <v>1384.8</v>
      </c>
      <c r="F2" s="0" t="n">
        <f aca="false">WEEKDAY(A2,2)</f>
        <v>1</v>
      </c>
    </row>
    <row r="3" customFormat="false" ht="13.8" hidden="false" customHeight="false" outlineLevel="0" collapsed="false">
      <c r="A3" s="6" t="n">
        <v>41443</v>
      </c>
      <c r="B3" s="0" t="s">
        <v>13</v>
      </c>
      <c r="C3" s="1" t="n">
        <v>1383.3</v>
      </c>
      <c r="D3" s="1" t="n">
        <v>1361.15</v>
      </c>
      <c r="E3" s="1" t="n">
        <v>1368.4</v>
      </c>
      <c r="F3" s="0" t="n">
        <f aca="false">WEEKDAY(A3,2)</f>
        <v>2</v>
      </c>
      <c r="G3" s="2" t="n">
        <f aca="false">E3-E2</f>
        <v>-16.3999999999999</v>
      </c>
      <c r="H3" s="2" t="str">
        <f aca="false">IF(F3=1,G3,"")</f>
        <v/>
      </c>
      <c r="I3" s="2" t="n">
        <f aca="false">IF(F3=2,G3,"")</f>
        <v>-16.3999999999999</v>
      </c>
      <c r="J3" s="2" t="str">
        <f aca="false">IF(F3=3,G3,"")</f>
        <v/>
      </c>
      <c r="K3" s="2" t="str">
        <f aca="false">IF(F3=4,G3,"")</f>
        <v/>
      </c>
      <c r="L3" s="2" t="str">
        <f aca="false">IF(F3=5,G3,"")</f>
        <v/>
      </c>
    </row>
    <row r="4" customFormat="false" ht="13.8" hidden="false" customHeight="false" outlineLevel="0" collapsed="false">
      <c r="A4" s="6" t="n">
        <v>41444</v>
      </c>
      <c r="B4" s="0" t="s">
        <v>14</v>
      </c>
      <c r="C4" s="1" t="n">
        <v>1375.8</v>
      </c>
      <c r="D4" s="1" t="n">
        <v>1349.25</v>
      </c>
      <c r="E4" s="1" t="n">
        <v>1351.4</v>
      </c>
      <c r="F4" s="0" t="n">
        <f aca="false">WEEKDAY(A4,2)</f>
        <v>3</v>
      </c>
      <c r="G4" s="2" t="n">
        <f aca="false">E4-E3</f>
        <v>-17</v>
      </c>
      <c r="H4" s="2" t="str">
        <f aca="false">IF(F4=1,G4,"")</f>
        <v/>
      </c>
      <c r="I4" s="2" t="str">
        <f aca="false">IF(F4=2,G4,"")</f>
        <v/>
      </c>
      <c r="J4" s="2" t="n">
        <f aca="false">IF(F4=3,G4,"")</f>
        <v>-17</v>
      </c>
      <c r="K4" s="2" t="str">
        <f aca="false">IF(F4=4,G4,"")</f>
        <v/>
      </c>
      <c r="L4" s="2" t="str">
        <f aca="false">IF(F4=5,G4,"")</f>
        <v/>
      </c>
    </row>
    <row r="5" customFormat="false" ht="13.8" hidden="false" customHeight="false" outlineLevel="0" collapsed="false">
      <c r="A5" s="6" t="n">
        <v>41445</v>
      </c>
      <c r="B5" s="0" t="s">
        <v>15</v>
      </c>
      <c r="C5" s="1" t="n">
        <v>1345.35</v>
      </c>
      <c r="D5" s="1" t="n">
        <v>1276.5</v>
      </c>
      <c r="E5" s="1" t="n">
        <v>1278</v>
      </c>
      <c r="F5" s="0" t="n">
        <f aca="false">WEEKDAY(A5,2)</f>
        <v>4</v>
      </c>
      <c r="G5" s="2" t="n">
        <f aca="false">E5-E4</f>
        <v>-73.4000000000001</v>
      </c>
      <c r="H5" s="2" t="str">
        <f aca="false">IF(F5=1,G5,"")</f>
        <v/>
      </c>
      <c r="I5" s="2" t="str">
        <f aca="false">IF(F5=2,G5,"")</f>
        <v/>
      </c>
      <c r="J5" s="2" t="str">
        <f aca="false">IF(F5=3,G5,"")</f>
        <v/>
      </c>
      <c r="K5" s="2" t="n">
        <f aca="false">IF(F5=4,G5,"")</f>
        <v>-73.4000000000001</v>
      </c>
      <c r="L5" s="2" t="str">
        <f aca="false">IF(F5=5,G5,"")</f>
        <v/>
      </c>
    </row>
    <row r="6" customFormat="false" ht="13.8" hidden="false" customHeight="false" outlineLevel="0" collapsed="false">
      <c r="A6" s="6" t="n">
        <v>41446</v>
      </c>
      <c r="B6" s="0" t="s">
        <v>16</v>
      </c>
      <c r="C6" s="1" t="n">
        <v>1302.6</v>
      </c>
      <c r="D6" s="1" t="n">
        <v>1286.8</v>
      </c>
      <c r="E6" s="1" t="n">
        <v>1294.25</v>
      </c>
      <c r="F6" s="0" t="n">
        <f aca="false">WEEKDAY(A6,2)</f>
        <v>5</v>
      </c>
      <c r="G6" s="2" t="n">
        <f aca="false">E6-E5</f>
        <v>16.25</v>
      </c>
      <c r="H6" s="2" t="str">
        <f aca="false">IF(F6=1,G6,"")</f>
        <v/>
      </c>
      <c r="I6" s="2" t="str">
        <f aca="false">IF(F6=2,G6,"")</f>
        <v/>
      </c>
      <c r="J6" s="2" t="str">
        <f aca="false">IF(F6=3,G6,"")</f>
        <v/>
      </c>
      <c r="K6" s="2" t="str">
        <f aca="false">IF(F6=4,G6,"")</f>
        <v/>
      </c>
      <c r="L6" s="2" t="n">
        <f aca="false">IF(F6=5,G6,"")</f>
        <v>16.25</v>
      </c>
    </row>
    <row r="7" customFormat="false" ht="13.8" hidden="false" customHeight="false" outlineLevel="0" collapsed="false">
      <c r="A7" s="6" t="n">
        <v>41449</v>
      </c>
      <c r="B7" s="0" t="s">
        <v>17</v>
      </c>
      <c r="C7" s="1" t="n">
        <v>1291.15</v>
      </c>
      <c r="D7" s="1" t="n">
        <v>1276.3</v>
      </c>
      <c r="E7" s="1" t="n">
        <v>1282.73</v>
      </c>
      <c r="F7" s="0" t="n">
        <f aca="false">WEEKDAY(A7,2)</f>
        <v>1</v>
      </c>
      <c r="G7" s="2" t="n">
        <f aca="false">E7-E6</f>
        <v>-11.52</v>
      </c>
      <c r="H7" s="2" t="n">
        <f aca="false">IF(F7=1,G7,"")</f>
        <v>-11.52</v>
      </c>
      <c r="I7" s="2" t="str">
        <f aca="false">IF(F7=2,G7,"")</f>
        <v/>
      </c>
      <c r="J7" s="2" t="str">
        <f aca="false">IF(F7=3,G7,"")</f>
        <v/>
      </c>
      <c r="K7" s="2" t="str">
        <f aca="false">IF(F7=4,G7,"")</f>
        <v/>
      </c>
      <c r="L7" s="2" t="str">
        <f aca="false">IF(F7=5,G7,"")</f>
        <v/>
      </c>
    </row>
    <row r="8" customFormat="false" ht="13.8" hidden="false" customHeight="false" outlineLevel="0" collapsed="false">
      <c r="A8" s="6" t="n">
        <v>41450</v>
      </c>
      <c r="B8" s="0" t="s">
        <v>18</v>
      </c>
      <c r="C8" s="1" t="n">
        <v>1289.45</v>
      </c>
      <c r="D8" s="1" t="n">
        <v>1271.75</v>
      </c>
      <c r="E8" s="1" t="n">
        <v>1277.15</v>
      </c>
      <c r="F8" s="0" t="n">
        <f aca="false">WEEKDAY(A8,2)</f>
        <v>2</v>
      </c>
      <c r="G8" s="2" t="n">
        <f aca="false">E8-E7</f>
        <v>-5.57999999999993</v>
      </c>
      <c r="H8" s="2" t="str">
        <f aca="false">IF(F8=1,G8,"")</f>
        <v/>
      </c>
      <c r="I8" s="2" t="n">
        <f aca="false">IF(F8=2,G8,"")</f>
        <v>-5.57999999999993</v>
      </c>
      <c r="J8" s="2" t="str">
        <f aca="false">IF(F8=3,G8,"")</f>
        <v/>
      </c>
      <c r="K8" s="2" t="str">
        <f aca="false">IF(F8=4,G8,"")</f>
        <v/>
      </c>
      <c r="L8" s="2" t="str">
        <f aca="false">IF(F8=5,G8,"")</f>
        <v/>
      </c>
    </row>
    <row r="9" customFormat="false" ht="13.8" hidden="false" customHeight="false" outlineLevel="0" collapsed="false">
      <c r="A9" s="6" t="n">
        <v>41451</v>
      </c>
      <c r="B9" s="0" t="s">
        <v>19</v>
      </c>
      <c r="C9" s="1" t="n">
        <v>1253.35</v>
      </c>
      <c r="D9" s="1" t="n">
        <v>1222.15</v>
      </c>
      <c r="E9" s="1" t="n">
        <v>1224.8</v>
      </c>
      <c r="F9" s="0" t="n">
        <f aca="false">WEEKDAY(A9,2)</f>
        <v>3</v>
      </c>
      <c r="G9" s="2" t="n">
        <f aca="false">E9-E8</f>
        <v>-52.3500000000001</v>
      </c>
      <c r="H9" s="2" t="str">
        <f aca="false">IF(F9=1,G9,"")</f>
        <v/>
      </c>
      <c r="I9" s="2" t="str">
        <f aca="false">IF(F9=2,G9,"")</f>
        <v/>
      </c>
      <c r="J9" s="2" t="n">
        <f aca="false">IF(F9=3,G9,"")</f>
        <v>-52.3500000000001</v>
      </c>
      <c r="K9" s="2" t="str">
        <f aca="false">IF(F9=4,G9,"")</f>
        <v/>
      </c>
      <c r="L9" s="2" t="str">
        <f aca="false">IF(F9=5,G9,"")</f>
        <v/>
      </c>
    </row>
    <row r="10" customFormat="false" ht="13.8" hidden="false" customHeight="false" outlineLevel="0" collapsed="false">
      <c r="A10" s="6" t="n">
        <v>41452</v>
      </c>
      <c r="B10" s="0" t="s">
        <v>20</v>
      </c>
      <c r="C10" s="1" t="n">
        <v>1240.85</v>
      </c>
      <c r="D10" s="1" t="n">
        <v>1197.35</v>
      </c>
      <c r="E10" s="1" t="n">
        <v>1200.9</v>
      </c>
      <c r="F10" s="0" t="n">
        <f aca="false">WEEKDAY(A10,2)</f>
        <v>4</v>
      </c>
      <c r="G10" s="2" t="n">
        <f aca="false">E10-E9</f>
        <v>-23.8999999999999</v>
      </c>
      <c r="H10" s="2" t="str">
        <f aca="false">IF(F10=1,G10,"")</f>
        <v/>
      </c>
      <c r="I10" s="2" t="str">
        <f aca="false">IF(F10=2,G10,"")</f>
        <v/>
      </c>
      <c r="J10" s="2" t="str">
        <f aca="false">IF(F10=3,G10,"")</f>
        <v/>
      </c>
      <c r="K10" s="2" t="n">
        <f aca="false">IF(F10=4,G10,"")</f>
        <v>-23.8999999999999</v>
      </c>
      <c r="L10" s="2" t="str">
        <f aca="false">IF(F10=5,G10,"")</f>
        <v/>
      </c>
    </row>
    <row r="11" customFormat="false" ht="13.8" hidden="false" customHeight="false" outlineLevel="0" collapsed="false">
      <c r="A11" s="6" t="n">
        <v>41453</v>
      </c>
      <c r="B11" s="0" t="s">
        <v>21</v>
      </c>
      <c r="C11" s="1" t="n">
        <v>1235.45</v>
      </c>
      <c r="D11" s="1" t="n">
        <v>1187.8</v>
      </c>
      <c r="E11" s="1" t="n">
        <v>1234.25</v>
      </c>
      <c r="F11" s="0" t="n">
        <f aca="false">WEEKDAY(A11,2)</f>
        <v>5</v>
      </c>
      <c r="G11" s="2" t="n">
        <f aca="false">E11-E10</f>
        <v>33.3499999999999</v>
      </c>
      <c r="H11" s="2" t="str">
        <f aca="false">IF(F11=1,G11,"")</f>
        <v/>
      </c>
      <c r="I11" s="2" t="str">
        <f aca="false">IF(F11=2,G11,"")</f>
        <v/>
      </c>
      <c r="J11" s="2" t="str">
        <f aca="false">IF(F11=3,G11,"")</f>
        <v/>
      </c>
      <c r="K11" s="2" t="str">
        <f aca="false">IF(F11=4,G11,"")</f>
        <v/>
      </c>
      <c r="L11" s="2" t="n">
        <f aca="false">IF(F11=5,G11,"")</f>
        <v>33.3499999999999</v>
      </c>
    </row>
    <row r="12" customFormat="false" ht="13.8" hidden="false" customHeight="false" outlineLevel="0" collapsed="false">
      <c r="A12" s="6" t="n">
        <v>41456</v>
      </c>
      <c r="B12" s="0" t="s">
        <v>22</v>
      </c>
      <c r="C12" s="1" t="n">
        <v>1261.8</v>
      </c>
      <c r="D12" s="1" t="n">
        <v>1233.75</v>
      </c>
      <c r="E12" s="1" t="n">
        <v>1253.25</v>
      </c>
      <c r="F12" s="0" t="n">
        <f aca="false">WEEKDAY(A12,2)</f>
        <v>1</v>
      </c>
      <c r="G12" s="2" t="n">
        <f aca="false">E12-E11</f>
        <v>19</v>
      </c>
      <c r="H12" s="2" t="n">
        <f aca="false">IF(F12=1,G12,"")</f>
        <v>19</v>
      </c>
      <c r="I12" s="2" t="str">
        <f aca="false">IF(F12=2,G12,"")</f>
        <v/>
      </c>
      <c r="J12" s="2" t="str">
        <f aca="false">IF(F12=3,G12,"")</f>
        <v/>
      </c>
      <c r="K12" s="2" t="str">
        <f aca="false">IF(F12=4,G12,"")</f>
        <v/>
      </c>
      <c r="L12" s="2" t="str">
        <f aca="false">IF(F12=5,G12,"")</f>
        <v/>
      </c>
    </row>
    <row r="13" customFormat="false" ht="13.8" hidden="false" customHeight="false" outlineLevel="0" collapsed="false">
      <c r="A13" s="6" t="n">
        <v>41457</v>
      </c>
      <c r="B13" s="0" t="s">
        <v>23</v>
      </c>
      <c r="C13" s="1" t="n">
        <v>1267.55</v>
      </c>
      <c r="D13" s="1" t="n">
        <v>1239.8</v>
      </c>
      <c r="E13" s="1" t="n">
        <v>1242.35</v>
      </c>
      <c r="F13" s="0" t="n">
        <f aca="false">WEEKDAY(A13,2)</f>
        <v>2</v>
      </c>
      <c r="G13" s="2" t="n">
        <f aca="false">E13-E12</f>
        <v>-10.9000000000001</v>
      </c>
      <c r="H13" s="2" t="str">
        <f aca="false">IF(F13=1,G13,"")</f>
        <v/>
      </c>
      <c r="I13" s="2" t="n">
        <f aca="false">IF(F13=2,G13,"")</f>
        <v>-10.9000000000001</v>
      </c>
      <c r="J13" s="2" t="str">
        <f aca="false">IF(F13=3,G13,"")</f>
        <v/>
      </c>
      <c r="K13" s="2" t="str">
        <f aca="false">IF(F13=4,G13,"")</f>
        <v/>
      </c>
      <c r="L13" s="2" t="str">
        <f aca="false">IF(F13=5,G13,"")</f>
        <v/>
      </c>
    </row>
    <row r="14" customFormat="false" ht="13.8" hidden="false" customHeight="false" outlineLevel="0" collapsed="false">
      <c r="A14" s="6" t="n">
        <v>41458</v>
      </c>
      <c r="B14" s="0" t="s">
        <v>24</v>
      </c>
      <c r="C14" s="1" t="n">
        <v>1259.95</v>
      </c>
      <c r="D14" s="1" t="n">
        <v>1237.1</v>
      </c>
      <c r="E14" s="1" t="n">
        <v>1253.55</v>
      </c>
      <c r="F14" s="0" t="n">
        <f aca="false">WEEKDAY(A14,2)</f>
        <v>3</v>
      </c>
      <c r="G14" s="2" t="n">
        <f aca="false">E14-E13</f>
        <v>11.2</v>
      </c>
      <c r="H14" s="2" t="str">
        <f aca="false">IF(F14=1,G14,"")</f>
        <v/>
      </c>
      <c r="I14" s="2" t="str">
        <f aca="false">IF(F14=2,G14,"")</f>
        <v/>
      </c>
      <c r="J14" s="2" t="n">
        <f aca="false">IF(F14=3,G14,"")</f>
        <v>11.2</v>
      </c>
      <c r="K14" s="2" t="str">
        <f aca="false">IF(F14=4,G14,"")</f>
        <v/>
      </c>
      <c r="L14" s="2" t="str">
        <f aca="false">IF(F14=5,G14,"")</f>
        <v/>
      </c>
    </row>
    <row r="15" customFormat="false" ht="13.8" hidden="false" customHeight="false" outlineLevel="0" collapsed="false">
      <c r="A15" s="6" t="n">
        <v>41459</v>
      </c>
      <c r="B15" s="0" t="s">
        <v>25</v>
      </c>
      <c r="C15" s="1" t="n">
        <v>1254.65</v>
      </c>
      <c r="D15" s="1" t="n">
        <v>1245.5</v>
      </c>
      <c r="E15" s="1" t="n">
        <v>1250.3</v>
      </c>
      <c r="F15" s="0" t="n">
        <f aca="false">WEEKDAY(A15,2)</f>
        <v>4</v>
      </c>
      <c r="G15" s="2" t="n">
        <f aca="false">E15-E14</f>
        <v>-3.25</v>
      </c>
      <c r="H15" s="2" t="str">
        <f aca="false">IF(F15=1,G15,"")</f>
        <v/>
      </c>
      <c r="I15" s="2" t="str">
        <f aca="false">IF(F15=2,G15,"")</f>
        <v/>
      </c>
      <c r="J15" s="2" t="str">
        <f aca="false">IF(F15=3,G15,"")</f>
        <v/>
      </c>
      <c r="K15" s="2" t="n">
        <f aca="false">IF(F15=4,G15,"")</f>
        <v>-3.25</v>
      </c>
      <c r="L15" s="2" t="str">
        <f aca="false">IF(F15=5,G15,"")</f>
        <v/>
      </c>
    </row>
    <row r="16" customFormat="false" ht="13.8" hidden="false" customHeight="false" outlineLevel="0" collapsed="false">
      <c r="A16" s="6" t="n">
        <v>41460</v>
      </c>
      <c r="B16" s="0" t="s">
        <v>26</v>
      </c>
      <c r="C16" s="1" t="n">
        <v>1244.35</v>
      </c>
      <c r="D16" s="1" t="n">
        <v>1208.55</v>
      </c>
      <c r="E16" s="1" t="n">
        <v>1223.81</v>
      </c>
      <c r="F16" s="0" t="n">
        <f aca="false">WEEKDAY(A16,2)</f>
        <v>5</v>
      </c>
      <c r="G16" s="2" t="n">
        <f aca="false">E16-E15</f>
        <v>-26.49</v>
      </c>
      <c r="H16" s="2" t="str">
        <f aca="false">IF(F16=1,G16,"")</f>
        <v/>
      </c>
      <c r="I16" s="2" t="str">
        <f aca="false">IF(F16=2,G16,"")</f>
        <v/>
      </c>
      <c r="J16" s="2" t="str">
        <f aca="false">IF(F16=3,G16,"")</f>
        <v/>
      </c>
      <c r="K16" s="2" t="str">
        <f aca="false">IF(F16=4,G16,"")</f>
        <v/>
      </c>
      <c r="L16" s="2" t="n">
        <f aca="false">IF(F16=5,G16,"")</f>
        <v>-26.49</v>
      </c>
    </row>
    <row r="17" customFormat="false" ht="13.8" hidden="false" customHeight="false" outlineLevel="0" collapsed="false">
      <c r="A17" s="6" t="n">
        <v>41463</v>
      </c>
      <c r="B17" s="0" t="s">
        <v>27</v>
      </c>
      <c r="C17" s="1" t="n">
        <v>1238.65</v>
      </c>
      <c r="D17" s="1" t="n">
        <v>1218.6</v>
      </c>
      <c r="E17" s="1" t="n">
        <v>1237</v>
      </c>
      <c r="F17" s="0" t="n">
        <f aca="false">WEEKDAY(A17,2)</f>
        <v>1</v>
      </c>
      <c r="G17" s="2" t="n">
        <f aca="false">E17-E16</f>
        <v>13.1900000000001</v>
      </c>
      <c r="H17" s="2" t="n">
        <f aca="false">IF(F17=1,G17,"")</f>
        <v>13.1900000000001</v>
      </c>
      <c r="I17" s="2" t="str">
        <f aca="false">IF(F17=2,G17,"")</f>
        <v/>
      </c>
      <c r="J17" s="2" t="str">
        <f aca="false">IF(F17=3,G17,"")</f>
        <v/>
      </c>
      <c r="K17" s="2" t="str">
        <f aca="false">IF(F17=4,G17,"")</f>
        <v/>
      </c>
      <c r="L17" s="2" t="str">
        <f aca="false">IF(F17=5,G17,"")</f>
        <v/>
      </c>
    </row>
    <row r="18" customFormat="false" ht="13.8" hidden="false" customHeight="false" outlineLevel="0" collapsed="false">
      <c r="A18" s="6" t="n">
        <v>41464</v>
      </c>
      <c r="B18" s="0" t="s">
        <v>28</v>
      </c>
      <c r="C18" s="1" t="n">
        <v>1258.9</v>
      </c>
      <c r="D18" s="1" t="n">
        <v>1242.6</v>
      </c>
      <c r="E18" s="1" t="n">
        <v>1251.1</v>
      </c>
      <c r="F18" s="0" t="n">
        <f aca="false">WEEKDAY(A18,2)</f>
        <v>2</v>
      </c>
      <c r="G18" s="2" t="n">
        <f aca="false">E18-E17</f>
        <v>14.0999999999999</v>
      </c>
      <c r="H18" s="2" t="str">
        <f aca="false">IF(F18=1,G18,"")</f>
        <v/>
      </c>
      <c r="I18" s="2" t="n">
        <f aca="false">IF(F18=2,G18,"")</f>
        <v>14.0999999999999</v>
      </c>
      <c r="J18" s="2" t="str">
        <f aca="false">IF(F18=3,G18,"")</f>
        <v/>
      </c>
      <c r="K18" s="2" t="str">
        <f aca="false">IF(F18=4,G18,"")</f>
        <v/>
      </c>
      <c r="L18" s="2" t="str">
        <f aca="false">IF(F18=5,G18,"")</f>
        <v/>
      </c>
    </row>
    <row r="19" customFormat="false" ht="13.8" hidden="false" customHeight="false" outlineLevel="0" collapsed="false">
      <c r="A19" s="6" t="n">
        <v>41465</v>
      </c>
      <c r="B19" s="0" t="s">
        <v>29</v>
      </c>
      <c r="C19" s="1" t="n">
        <v>1266</v>
      </c>
      <c r="D19" s="1" t="n">
        <v>1247.05</v>
      </c>
      <c r="E19" s="1" t="n">
        <v>1263.9</v>
      </c>
      <c r="F19" s="0" t="n">
        <f aca="false">WEEKDAY(A19,2)</f>
        <v>3</v>
      </c>
      <c r="G19" s="2" t="n">
        <f aca="false">E19-E18</f>
        <v>12.8000000000002</v>
      </c>
      <c r="H19" s="2" t="str">
        <f aca="false">IF(F19=1,G19,"")</f>
        <v/>
      </c>
      <c r="I19" s="2" t="str">
        <f aca="false">IF(F19=2,G19,"")</f>
        <v/>
      </c>
      <c r="J19" s="2" t="n">
        <f aca="false">IF(F19=3,G19,"")</f>
        <v>12.8000000000002</v>
      </c>
      <c r="K19" s="2" t="str">
        <f aca="false">IF(F19=4,G19,"")</f>
        <v/>
      </c>
      <c r="L19" s="2" t="str">
        <f aca="false">IF(F19=5,G19,"")</f>
        <v/>
      </c>
    </row>
    <row r="20" customFormat="false" ht="13.8" hidden="false" customHeight="false" outlineLevel="0" collapsed="false">
      <c r="A20" s="6" t="n">
        <v>41466</v>
      </c>
      <c r="B20" s="0" t="s">
        <v>30</v>
      </c>
      <c r="C20" s="1" t="n">
        <v>1293.5</v>
      </c>
      <c r="D20" s="1" t="n">
        <v>1278.45</v>
      </c>
      <c r="E20" s="1" t="n">
        <v>1286.15</v>
      </c>
      <c r="F20" s="0" t="n">
        <f aca="false">WEEKDAY(A20,2)</f>
        <v>4</v>
      </c>
      <c r="G20" s="2" t="n">
        <f aca="false">E20-E19</f>
        <v>22.25</v>
      </c>
      <c r="H20" s="2" t="str">
        <f aca="false">IF(F20=1,G20,"")</f>
        <v/>
      </c>
      <c r="I20" s="2" t="str">
        <f aca="false">IF(F20=2,G20,"")</f>
        <v/>
      </c>
      <c r="J20" s="2" t="str">
        <f aca="false">IF(F20=3,G20,"")</f>
        <v/>
      </c>
      <c r="K20" s="2" t="n">
        <f aca="false">IF(F20=4,G20,"")</f>
        <v>22.25</v>
      </c>
      <c r="L20" s="2" t="str">
        <f aca="false">IF(F20=5,G20,"")</f>
        <v/>
      </c>
    </row>
    <row r="21" customFormat="false" ht="13.8" hidden="false" customHeight="false" outlineLevel="0" collapsed="false">
      <c r="A21" s="6" t="n">
        <v>41467</v>
      </c>
      <c r="B21" s="0" t="s">
        <v>31</v>
      </c>
      <c r="C21" s="1" t="n">
        <v>1286.2</v>
      </c>
      <c r="D21" s="1" t="n">
        <v>1268.1</v>
      </c>
      <c r="E21" s="1" t="n">
        <v>1284.9</v>
      </c>
      <c r="F21" s="0" t="n">
        <f aca="false">WEEKDAY(A21,2)</f>
        <v>5</v>
      </c>
      <c r="G21" s="2" t="n">
        <f aca="false">E21-E20</f>
        <v>-1.25</v>
      </c>
      <c r="H21" s="2" t="str">
        <f aca="false">IF(F21=1,G21,"")</f>
        <v/>
      </c>
      <c r="I21" s="2" t="str">
        <f aca="false">IF(F21=2,G21,"")</f>
        <v/>
      </c>
      <c r="J21" s="2" t="str">
        <f aca="false">IF(F21=3,G21,"")</f>
        <v/>
      </c>
      <c r="K21" s="2" t="str">
        <f aca="false">IF(F21=4,G21,"")</f>
        <v/>
      </c>
      <c r="L21" s="2" t="n">
        <f aca="false">IF(F21=5,G21,"")</f>
        <v>-1.25</v>
      </c>
    </row>
    <row r="22" customFormat="false" ht="13.8" hidden="false" customHeight="false" outlineLevel="0" collapsed="false">
      <c r="A22" s="6" t="n">
        <v>41470</v>
      </c>
      <c r="B22" s="0" t="s">
        <v>32</v>
      </c>
      <c r="C22" s="1" t="n">
        <v>1288.75</v>
      </c>
      <c r="D22" s="1" t="n">
        <v>1276.05</v>
      </c>
      <c r="E22" s="1" t="n">
        <v>1283.5</v>
      </c>
      <c r="F22" s="0" t="n">
        <f aca="false">WEEKDAY(A22,2)</f>
        <v>1</v>
      </c>
      <c r="G22" s="2" t="n">
        <f aca="false">E22-E21</f>
        <v>-1.40000000000009</v>
      </c>
      <c r="H22" s="2" t="n">
        <f aca="false">IF(F22=1,G22,"")</f>
        <v>-1.40000000000009</v>
      </c>
      <c r="I22" s="2" t="str">
        <f aca="false">IF(F22=2,G22,"")</f>
        <v/>
      </c>
      <c r="J22" s="2" t="str">
        <f aca="false">IF(F22=3,G22,"")</f>
        <v/>
      </c>
      <c r="K22" s="2" t="str">
        <f aca="false">IF(F22=4,G22,"")</f>
        <v/>
      </c>
      <c r="L22" s="2" t="str">
        <f aca="false">IF(F22=5,G22,"")</f>
        <v/>
      </c>
    </row>
    <row r="23" customFormat="false" ht="13.8" hidden="false" customHeight="false" outlineLevel="0" collapsed="false">
      <c r="A23" s="6" t="n">
        <v>41471</v>
      </c>
      <c r="B23" s="0" t="s">
        <v>33</v>
      </c>
      <c r="C23" s="1" t="n">
        <v>1295.7</v>
      </c>
      <c r="D23" s="1" t="n">
        <v>1283.85</v>
      </c>
      <c r="E23" s="1" t="n">
        <v>1292.6</v>
      </c>
      <c r="F23" s="0" t="n">
        <f aca="false">WEEKDAY(A23,2)</f>
        <v>2</v>
      </c>
      <c r="G23" s="2" t="n">
        <f aca="false">E23-E22</f>
        <v>9.09999999999991</v>
      </c>
      <c r="H23" s="2" t="str">
        <f aca="false">IF(F23=1,G23,"")</f>
        <v/>
      </c>
      <c r="I23" s="2" t="n">
        <f aca="false">IF(F23=2,G23,"")</f>
        <v>9.09999999999991</v>
      </c>
      <c r="J23" s="2" t="str">
        <f aca="false">IF(F23=3,G23,"")</f>
        <v/>
      </c>
      <c r="K23" s="2" t="str">
        <f aca="false">IF(F23=4,G23,"")</f>
        <v/>
      </c>
      <c r="L23" s="2" t="str">
        <f aca="false">IF(F23=5,G23,"")</f>
        <v/>
      </c>
    </row>
    <row r="24" customFormat="false" ht="13.8" hidden="false" customHeight="false" outlineLevel="0" collapsed="false">
      <c r="A24" s="6" t="n">
        <v>41472</v>
      </c>
      <c r="B24" s="0" t="s">
        <v>34</v>
      </c>
      <c r="C24" s="1" t="n">
        <v>1300.55</v>
      </c>
      <c r="D24" s="1" t="n">
        <v>1270.45</v>
      </c>
      <c r="E24" s="1" t="n">
        <v>1275.5</v>
      </c>
      <c r="F24" s="0" t="n">
        <f aca="false">WEEKDAY(A24,2)</f>
        <v>3</v>
      </c>
      <c r="G24" s="2" t="n">
        <f aca="false">E24-E23</f>
        <v>-17.0999999999999</v>
      </c>
      <c r="H24" s="2" t="str">
        <f aca="false">IF(F24=1,G24,"")</f>
        <v/>
      </c>
      <c r="I24" s="2" t="str">
        <f aca="false">IF(F24=2,G24,"")</f>
        <v/>
      </c>
      <c r="J24" s="2" t="n">
        <f aca="false">IF(F24=3,G24,"")</f>
        <v>-17.0999999999999</v>
      </c>
      <c r="K24" s="2" t="str">
        <f aca="false">IF(F24=4,G24,"")</f>
        <v/>
      </c>
      <c r="L24" s="2" t="str">
        <f aca="false">IF(F24=5,G24,"")</f>
        <v/>
      </c>
    </row>
    <row r="25" customFormat="false" ht="13.8" hidden="false" customHeight="false" outlineLevel="0" collapsed="false">
      <c r="A25" s="6" t="n">
        <v>41473</v>
      </c>
      <c r="B25" s="0" t="s">
        <v>35</v>
      </c>
      <c r="C25" s="1" t="n">
        <v>1288.75</v>
      </c>
      <c r="D25" s="1" t="n">
        <v>1275.8</v>
      </c>
      <c r="E25" s="1" t="n">
        <v>1284.15</v>
      </c>
      <c r="F25" s="0" t="n">
        <f aca="false">WEEKDAY(A25,2)</f>
        <v>4</v>
      </c>
      <c r="G25" s="2" t="n">
        <f aca="false">E25-E24</f>
        <v>8.65000000000009</v>
      </c>
      <c r="H25" s="2" t="str">
        <f aca="false">IF(F25=1,G25,"")</f>
        <v/>
      </c>
      <c r="I25" s="2" t="str">
        <f aca="false">IF(F25=2,G25,"")</f>
        <v/>
      </c>
      <c r="J25" s="2" t="str">
        <f aca="false">IF(F25=3,G25,"")</f>
        <v/>
      </c>
      <c r="K25" s="2" t="n">
        <f aca="false">IF(F25=4,G25,"")</f>
        <v>8.65000000000009</v>
      </c>
      <c r="L25" s="2" t="str">
        <f aca="false">IF(F25=5,G25,"")</f>
        <v/>
      </c>
    </row>
    <row r="26" customFormat="false" ht="13.8" hidden="false" customHeight="false" outlineLevel="0" collapsed="false">
      <c r="A26" s="6" t="n">
        <v>41474</v>
      </c>
      <c r="B26" s="0" t="s">
        <v>36</v>
      </c>
      <c r="C26" s="1" t="n">
        <v>1297.95</v>
      </c>
      <c r="D26" s="1" t="n">
        <v>1286.3</v>
      </c>
      <c r="E26" s="1" t="n">
        <v>1296.35</v>
      </c>
      <c r="F26" s="0" t="n">
        <f aca="false">WEEKDAY(A26,2)</f>
        <v>5</v>
      </c>
      <c r="G26" s="2" t="n">
        <f aca="false">E26-E25</f>
        <v>12.1999999999998</v>
      </c>
      <c r="H26" s="2" t="str">
        <f aca="false">IF(F26=1,G26,"")</f>
        <v/>
      </c>
      <c r="I26" s="2" t="str">
        <f aca="false">IF(F26=2,G26,"")</f>
        <v/>
      </c>
      <c r="J26" s="2" t="str">
        <f aca="false">IF(F26=3,G26,"")</f>
        <v/>
      </c>
      <c r="K26" s="2" t="str">
        <f aca="false">IF(F26=4,G26,"")</f>
        <v/>
      </c>
      <c r="L26" s="2" t="n">
        <f aca="false">IF(F26=5,G26,"")</f>
        <v>12.1999999999998</v>
      </c>
    </row>
    <row r="27" customFormat="false" ht="13.8" hidden="false" customHeight="false" outlineLevel="0" collapsed="false">
      <c r="A27" s="6" t="n">
        <v>41477</v>
      </c>
      <c r="B27" s="0" t="s">
        <v>37</v>
      </c>
      <c r="C27" s="1" t="n">
        <v>1339.3</v>
      </c>
      <c r="D27" s="1" t="n">
        <v>1313.9</v>
      </c>
      <c r="E27" s="1" t="n">
        <v>1335.6</v>
      </c>
      <c r="F27" s="0" t="n">
        <f aca="false">WEEKDAY(A27,2)</f>
        <v>1</v>
      </c>
      <c r="G27" s="2" t="n">
        <f aca="false">E27-E26</f>
        <v>39.25</v>
      </c>
      <c r="H27" s="2" t="n">
        <f aca="false">IF(F27=1,G27,"")</f>
        <v>39.25</v>
      </c>
      <c r="I27" s="2" t="str">
        <f aca="false">IF(F27=2,G27,"")</f>
        <v/>
      </c>
      <c r="J27" s="2" t="str">
        <f aca="false">IF(F27=3,G27,"")</f>
        <v/>
      </c>
      <c r="K27" s="2" t="str">
        <f aca="false">IF(F27=4,G27,"")</f>
        <v/>
      </c>
      <c r="L27" s="2" t="str">
        <f aca="false">IF(F27=5,G27,"")</f>
        <v/>
      </c>
    </row>
    <row r="28" customFormat="false" ht="13.8" hidden="false" customHeight="false" outlineLevel="0" collapsed="false">
      <c r="A28" s="6" t="n">
        <v>41478</v>
      </c>
      <c r="B28" s="0" t="s">
        <v>38</v>
      </c>
      <c r="C28" s="1" t="n">
        <v>1348.3</v>
      </c>
      <c r="D28" s="1" t="n">
        <v>1327</v>
      </c>
      <c r="E28" s="1" t="n">
        <v>1347.6</v>
      </c>
      <c r="F28" s="0" t="n">
        <f aca="false">WEEKDAY(A28,2)</f>
        <v>2</v>
      </c>
      <c r="G28" s="2" t="n">
        <f aca="false">E28-E27</f>
        <v>12</v>
      </c>
      <c r="H28" s="2" t="str">
        <f aca="false">IF(F28=1,G28,"")</f>
        <v/>
      </c>
      <c r="I28" s="2" t="n">
        <f aca="false">IF(F28=2,G28,"")</f>
        <v>12</v>
      </c>
      <c r="J28" s="2" t="str">
        <f aca="false">IF(F28=3,G28,"")</f>
        <v/>
      </c>
      <c r="K28" s="2" t="str">
        <f aca="false">IF(F28=4,G28,"")</f>
        <v/>
      </c>
      <c r="L28" s="2" t="str">
        <f aca="false">IF(F28=5,G28,"")</f>
        <v/>
      </c>
    </row>
    <row r="29" customFormat="false" ht="13.8" hidden="false" customHeight="false" outlineLevel="0" collapsed="false">
      <c r="A29" s="6" t="n">
        <v>41479</v>
      </c>
      <c r="B29" s="0" t="s">
        <v>39</v>
      </c>
      <c r="C29" s="1" t="n">
        <v>1345.55</v>
      </c>
      <c r="D29" s="1" t="n">
        <v>1313.3</v>
      </c>
      <c r="E29" s="1" t="n">
        <v>1322.26</v>
      </c>
      <c r="F29" s="0" t="n">
        <f aca="false">WEEKDAY(A29,2)</f>
        <v>3</v>
      </c>
      <c r="G29" s="2" t="n">
        <f aca="false">E29-E28</f>
        <v>-25.3399999999999</v>
      </c>
      <c r="H29" s="2" t="str">
        <f aca="false">IF(F29=1,G29,"")</f>
        <v/>
      </c>
      <c r="I29" s="2" t="str">
        <f aca="false">IF(F29=2,G29,"")</f>
        <v/>
      </c>
      <c r="J29" s="2" t="n">
        <f aca="false">IF(F29=3,G29,"")</f>
        <v>-25.3399999999999</v>
      </c>
      <c r="K29" s="2" t="str">
        <f aca="false">IF(F29=4,G29,"")</f>
        <v/>
      </c>
      <c r="L29" s="2" t="str">
        <f aca="false">IF(F29=5,G29,"")</f>
        <v/>
      </c>
    </row>
    <row r="30" customFormat="false" ht="13.8" hidden="false" customHeight="false" outlineLevel="0" collapsed="false">
      <c r="A30" s="6" t="n">
        <v>41480</v>
      </c>
      <c r="B30" s="0" t="s">
        <v>40</v>
      </c>
      <c r="C30" s="1" t="n">
        <v>1338</v>
      </c>
      <c r="D30" s="1" t="n">
        <v>1309.05</v>
      </c>
      <c r="E30" s="1" t="n">
        <v>1333.95</v>
      </c>
      <c r="F30" s="0" t="n">
        <f aca="false">WEEKDAY(A30,2)</f>
        <v>4</v>
      </c>
      <c r="G30" s="2" t="n">
        <f aca="false">E30-E29</f>
        <v>11.6900000000001</v>
      </c>
      <c r="H30" s="2" t="str">
        <f aca="false">IF(F30=1,G30,"")</f>
        <v/>
      </c>
      <c r="I30" s="2" t="str">
        <f aca="false">IF(F30=2,G30,"")</f>
        <v/>
      </c>
      <c r="J30" s="2" t="str">
        <f aca="false">IF(F30=3,G30,"")</f>
        <v/>
      </c>
      <c r="K30" s="2" t="n">
        <f aca="false">IF(F30=4,G30,"")</f>
        <v>11.6900000000001</v>
      </c>
      <c r="L30" s="2" t="str">
        <f aca="false">IF(F30=5,G30,"")</f>
        <v/>
      </c>
    </row>
    <row r="31" customFormat="false" ht="13.8" hidden="false" customHeight="false" outlineLevel="0" collapsed="false">
      <c r="A31" s="6" t="n">
        <v>41481</v>
      </c>
      <c r="B31" s="0" t="s">
        <v>41</v>
      </c>
      <c r="C31" s="1" t="n">
        <v>1336.65</v>
      </c>
      <c r="D31" s="1" t="n">
        <v>1312.45</v>
      </c>
      <c r="E31" s="1" t="n">
        <v>1333.9</v>
      </c>
      <c r="F31" s="0" t="n">
        <f aca="false">WEEKDAY(A31,2)</f>
        <v>5</v>
      </c>
      <c r="G31" s="2" t="n">
        <f aca="false">E31-E30</f>
        <v>-0.0499999999999545</v>
      </c>
      <c r="H31" s="2" t="str">
        <f aca="false">IF(F31=1,G31,"")</f>
        <v/>
      </c>
      <c r="I31" s="2" t="str">
        <f aca="false">IF(F31=2,G31,"")</f>
        <v/>
      </c>
      <c r="J31" s="2" t="str">
        <f aca="false">IF(F31=3,G31,"")</f>
        <v/>
      </c>
      <c r="K31" s="2" t="str">
        <f aca="false">IF(F31=4,G31,"")</f>
        <v/>
      </c>
      <c r="L31" s="2" t="n">
        <f aca="false">IF(F31=5,G31,"")</f>
        <v>-0.0499999999999545</v>
      </c>
    </row>
    <row r="32" customFormat="false" ht="13.8" hidden="false" customHeight="false" outlineLevel="0" collapsed="false">
      <c r="A32" s="6" t="n">
        <v>41484</v>
      </c>
      <c r="B32" s="0" t="s">
        <v>42</v>
      </c>
      <c r="C32" s="1" t="n">
        <v>1338.5</v>
      </c>
      <c r="D32" s="1" t="n">
        <v>1323.05</v>
      </c>
      <c r="E32" s="1" t="n">
        <v>1327.6</v>
      </c>
      <c r="F32" s="0" t="n">
        <f aca="false">WEEKDAY(A32,2)</f>
        <v>1</v>
      </c>
      <c r="G32" s="2" t="n">
        <f aca="false">E32-E31</f>
        <v>-6.30000000000018</v>
      </c>
      <c r="H32" s="2" t="n">
        <f aca="false">IF(F32=1,G32,"")</f>
        <v>-6.30000000000018</v>
      </c>
      <c r="I32" s="2" t="str">
        <f aca="false">IF(F32=2,G32,"")</f>
        <v/>
      </c>
      <c r="J32" s="2" t="str">
        <f aca="false">IF(F32=3,G32,"")</f>
        <v/>
      </c>
      <c r="K32" s="2" t="str">
        <f aca="false">IF(F32=4,G32,"")</f>
        <v/>
      </c>
      <c r="L32" s="2" t="str">
        <f aca="false">IF(F32=5,G32,"")</f>
        <v/>
      </c>
    </row>
    <row r="33" customFormat="false" ht="13.8" hidden="false" customHeight="false" outlineLevel="0" collapsed="false">
      <c r="A33" s="6" t="n">
        <v>41485</v>
      </c>
      <c r="B33" s="0" t="s">
        <v>43</v>
      </c>
      <c r="C33" s="1" t="n">
        <v>1329.25</v>
      </c>
      <c r="D33" s="1" t="n">
        <v>1318.25</v>
      </c>
      <c r="E33" s="1" t="n">
        <v>1326.65</v>
      </c>
      <c r="F33" s="0" t="n">
        <f aca="false">WEEKDAY(A33,2)</f>
        <v>2</v>
      </c>
      <c r="G33" s="2" t="n">
        <f aca="false">E33-E32</f>
        <v>-0.949999999999818</v>
      </c>
      <c r="H33" s="2" t="str">
        <f aca="false">IF(F33=1,G33,"")</f>
        <v/>
      </c>
      <c r="I33" s="2" t="n">
        <f aca="false">IF(F33=2,G33,"")</f>
        <v>-0.949999999999818</v>
      </c>
      <c r="J33" s="2" t="str">
        <f aca="false">IF(F33=3,G33,"")</f>
        <v/>
      </c>
      <c r="K33" s="2" t="str">
        <f aca="false">IF(F33=4,G33,"")</f>
        <v/>
      </c>
      <c r="L33" s="2" t="str">
        <f aca="false">IF(F33=5,G33,"")</f>
        <v/>
      </c>
    </row>
    <row r="34" customFormat="false" ht="13.8" hidden="false" customHeight="false" outlineLevel="0" collapsed="false">
      <c r="A34" s="6" t="n">
        <v>41486</v>
      </c>
      <c r="B34" s="0" t="s">
        <v>44</v>
      </c>
      <c r="C34" s="1" t="n">
        <v>1336.05</v>
      </c>
      <c r="D34" s="1" t="n">
        <v>1306.35</v>
      </c>
      <c r="E34" s="1" t="n">
        <v>1322.65</v>
      </c>
      <c r="F34" s="0" t="n">
        <f aca="false">WEEKDAY(A34,2)</f>
        <v>3</v>
      </c>
      <c r="G34" s="2" t="n">
        <f aca="false">E34-E33</f>
        <v>-4</v>
      </c>
      <c r="H34" s="2" t="str">
        <f aca="false">IF(F34=1,G34,"")</f>
        <v/>
      </c>
      <c r="I34" s="2" t="str">
        <f aca="false">IF(F34=2,G34,"")</f>
        <v/>
      </c>
      <c r="J34" s="2" t="n">
        <f aca="false">IF(F34=3,G34,"")</f>
        <v>-4</v>
      </c>
      <c r="K34" s="2" t="str">
        <f aca="false">IF(F34=4,G34,"")</f>
        <v/>
      </c>
      <c r="L34" s="2" t="str">
        <f aca="false">IF(F34=5,G34,"")</f>
        <v/>
      </c>
    </row>
    <row r="35" customFormat="false" ht="13.8" hidden="false" customHeight="false" outlineLevel="0" collapsed="false">
      <c r="A35" s="6" t="n">
        <v>41487</v>
      </c>
      <c r="B35" s="0" t="s">
        <v>45</v>
      </c>
      <c r="C35" s="1" t="n">
        <v>1328.5</v>
      </c>
      <c r="D35" s="1" t="n">
        <v>1307.95</v>
      </c>
      <c r="E35" s="1" t="n">
        <v>1311.35</v>
      </c>
      <c r="F35" s="0" t="n">
        <f aca="false">WEEKDAY(A35,2)</f>
        <v>4</v>
      </c>
      <c r="G35" s="2" t="n">
        <f aca="false">E35-E34</f>
        <v>-11.3000000000002</v>
      </c>
      <c r="H35" s="2" t="str">
        <f aca="false">IF(F35=1,G35,"")</f>
        <v/>
      </c>
      <c r="I35" s="2" t="str">
        <f aca="false">IF(F35=2,G35,"")</f>
        <v/>
      </c>
      <c r="J35" s="2" t="str">
        <f aca="false">IF(F35=3,G35,"")</f>
        <v/>
      </c>
      <c r="K35" s="2" t="n">
        <f aca="false">IF(F35=4,G35,"")</f>
        <v>-11.3000000000002</v>
      </c>
      <c r="L35" s="2" t="str">
        <f aca="false">IF(F35=5,G35,"")</f>
        <v/>
      </c>
    </row>
    <row r="36" customFormat="false" ht="13.8" hidden="false" customHeight="false" outlineLevel="0" collapsed="false">
      <c r="A36" s="6" t="n">
        <v>41488</v>
      </c>
      <c r="B36" s="0" t="s">
        <v>46</v>
      </c>
      <c r="C36" s="1" t="n">
        <v>1318.55</v>
      </c>
      <c r="D36" s="1" t="n">
        <v>1283.55</v>
      </c>
      <c r="E36" s="1" t="n">
        <v>1312</v>
      </c>
      <c r="F36" s="0" t="n">
        <f aca="false">WEEKDAY(A36,2)</f>
        <v>5</v>
      </c>
      <c r="G36" s="2" t="n">
        <f aca="false">E36-E35</f>
        <v>0.650000000000091</v>
      </c>
      <c r="H36" s="2" t="str">
        <f aca="false">IF(F36=1,G36,"")</f>
        <v/>
      </c>
      <c r="I36" s="2" t="str">
        <f aca="false">IF(F36=2,G36,"")</f>
        <v/>
      </c>
      <c r="J36" s="2" t="str">
        <f aca="false">IF(F36=3,G36,"")</f>
        <v/>
      </c>
      <c r="K36" s="2" t="str">
        <f aca="false">IF(F36=4,G36,"")</f>
        <v/>
      </c>
      <c r="L36" s="2" t="n">
        <f aca="false">IF(F36=5,G36,"")</f>
        <v>0.650000000000091</v>
      </c>
    </row>
    <row r="37" customFormat="false" ht="13.8" hidden="false" customHeight="false" outlineLevel="0" collapsed="false">
      <c r="A37" s="6" t="n">
        <v>41491</v>
      </c>
      <c r="B37" s="0" t="s">
        <v>47</v>
      </c>
      <c r="C37" s="1" t="n">
        <v>1317</v>
      </c>
      <c r="D37" s="1" t="n">
        <v>1297.65</v>
      </c>
      <c r="E37" s="1" t="n">
        <v>1303.55</v>
      </c>
      <c r="F37" s="0" t="n">
        <f aca="false">WEEKDAY(A37,2)</f>
        <v>1</v>
      </c>
      <c r="G37" s="2" t="n">
        <f aca="false">E37-E36</f>
        <v>-8.45000000000005</v>
      </c>
      <c r="H37" s="2" t="n">
        <f aca="false">IF(F37=1,G37,"")</f>
        <v>-8.45000000000005</v>
      </c>
      <c r="I37" s="2" t="str">
        <f aca="false">IF(F37=2,G37,"")</f>
        <v/>
      </c>
      <c r="J37" s="2" t="str">
        <f aca="false">IF(F37=3,G37,"")</f>
        <v/>
      </c>
      <c r="K37" s="2" t="str">
        <f aca="false">IF(F37=4,G37,"")</f>
        <v/>
      </c>
      <c r="L37" s="2" t="str">
        <f aca="false">IF(F37=5,G37,"")</f>
        <v/>
      </c>
    </row>
    <row r="38" customFormat="false" ht="13.8" hidden="false" customHeight="false" outlineLevel="0" collapsed="false">
      <c r="A38" s="6" t="n">
        <v>41492</v>
      </c>
      <c r="B38" s="0" t="s">
        <v>48</v>
      </c>
      <c r="C38" s="1" t="n">
        <v>1297</v>
      </c>
      <c r="D38" s="1" t="n">
        <v>1279.5</v>
      </c>
      <c r="E38" s="1" t="n">
        <v>1282.15</v>
      </c>
      <c r="F38" s="0" t="n">
        <f aca="false">WEEKDAY(A38,2)</f>
        <v>2</v>
      </c>
      <c r="G38" s="2" t="n">
        <f aca="false">E38-E37</f>
        <v>-21.3999999999999</v>
      </c>
      <c r="H38" s="2" t="str">
        <f aca="false">IF(F38=1,G38,"")</f>
        <v/>
      </c>
      <c r="I38" s="2" t="n">
        <f aca="false">IF(F38=2,G38,"")</f>
        <v>-21.3999999999999</v>
      </c>
      <c r="J38" s="2" t="str">
        <f aca="false">IF(F38=3,G38,"")</f>
        <v/>
      </c>
      <c r="K38" s="2" t="str">
        <f aca="false">IF(F38=4,G38,"")</f>
        <v/>
      </c>
      <c r="L38" s="2" t="str">
        <f aca="false">IF(F38=5,G38,"")</f>
        <v/>
      </c>
    </row>
    <row r="39" customFormat="false" ht="13.8" hidden="false" customHeight="false" outlineLevel="0" collapsed="false">
      <c r="A39" s="6" t="n">
        <v>41493</v>
      </c>
      <c r="B39" s="0" t="s">
        <v>49</v>
      </c>
      <c r="C39" s="1" t="n">
        <v>1289.5</v>
      </c>
      <c r="D39" s="1" t="n">
        <v>1273.4</v>
      </c>
      <c r="E39" s="1" t="n">
        <v>1287.95</v>
      </c>
      <c r="F39" s="0" t="n">
        <f aca="false">WEEKDAY(A39,2)</f>
        <v>3</v>
      </c>
      <c r="G39" s="2" t="n">
        <f aca="false">E39-E38</f>
        <v>5.79999999999995</v>
      </c>
      <c r="H39" s="2" t="str">
        <f aca="false">IF(F39=1,G39,"")</f>
        <v/>
      </c>
      <c r="I39" s="2" t="str">
        <f aca="false">IF(F39=2,G39,"")</f>
        <v/>
      </c>
      <c r="J39" s="2" t="n">
        <f aca="false">IF(F39=3,G39,"")</f>
        <v>5.79999999999995</v>
      </c>
      <c r="K39" s="2" t="str">
        <f aca="false">IF(F39=4,G39,"")</f>
        <v/>
      </c>
      <c r="L39" s="2" t="str">
        <f aca="false">IF(F39=5,G39,"")</f>
        <v/>
      </c>
    </row>
    <row r="40" customFormat="false" ht="13.8" hidden="false" customHeight="false" outlineLevel="0" collapsed="false">
      <c r="A40" s="6" t="n">
        <v>41494</v>
      </c>
      <c r="B40" s="0" t="s">
        <v>50</v>
      </c>
      <c r="C40" s="1" t="n">
        <v>1314.3</v>
      </c>
      <c r="D40" s="1" t="n">
        <v>1287.9</v>
      </c>
      <c r="E40" s="1" t="n">
        <v>1312.55</v>
      </c>
      <c r="F40" s="0" t="n">
        <f aca="false">WEEKDAY(A40,2)</f>
        <v>4</v>
      </c>
      <c r="G40" s="2" t="n">
        <f aca="false">E40-E39</f>
        <v>24.5999999999999</v>
      </c>
      <c r="H40" s="2" t="str">
        <f aca="false">IF(F40=1,G40,"")</f>
        <v/>
      </c>
      <c r="I40" s="2" t="str">
        <f aca="false">IF(F40=2,G40,"")</f>
        <v/>
      </c>
      <c r="J40" s="2" t="str">
        <f aca="false">IF(F40=3,G40,"")</f>
        <v/>
      </c>
      <c r="K40" s="2" t="n">
        <f aca="false">IF(F40=4,G40,"")</f>
        <v>24.5999999999999</v>
      </c>
      <c r="L40" s="2" t="str">
        <f aca="false">IF(F40=5,G40,"")</f>
        <v/>
      </c>
    </row>
    <row r="41" customFormat="false" ht="13.8" hidden="false" customHeight="false" outlineLevel="0" collapsed="false">
      <c r="A41" s="6" t="n">
        <v>41495</v>
      </c>
      <c r="B41" s="0" t="s">
        <v>51</v>
      </c>
      <c r="C41" s="1" t="n">
        <v>1317.4</v>
      </c>
      <c r="D41" s="1" t="n">
        <v>1305.15</v>
      </c>
      <c r="E41" s="1" t="n">
        <v>1314.5</v>
      </c>
      <c r="F41" s="0" t="n">
        <f aca="false">WEEKDAY(A41,2)</f>
        <v>5</v>
      </c>
      <c r="G41" s="2" t="n">
        <f aca="false">E41-E40</f>
        <v>1.95000000000005</v>
      </c>
      <c r="H41" s="2" t="str">
        <f aca="false">IF(F41=1,G41,"")</f>
        <v/>
      </c>
      <c r="I41" s="2" t="str">
        <f aca="false">IF(F41=2,G41,"")</f>
        <v/>
      </c>
      <c r="J41" s="2" t="str">
        <f aca="false">IF(F41=3,G41,"")</f>
        <v/>
      </c>
      <c r="K41" s="2" t="str">
        <f aca="false">IF(F41=4,G41,"")</f>
        <v/>
      </c>
      <c r="L41" s="2" t="n">
        <f aca="false">IF(F41=5,G41,"")</f>
        <v>1.95000000000005</v>
      </c>
    </row>
    <row r="42" customFormat="false" ht="13.8" hidden="false" customHeight="false" outlineLevel="0" collapsed="false">
      <c r="A42" s="6" t="n">
        <v>41498</v>
      </c>
      <c r="B42" s="0" t="s">
        <v>52</v>
      </c>
      <c r="C42" s="1" t="n">
        <v>1344</v>
      </c>
      <c r="D42" s="1" t="n">
        <v>1323.1</v>
      </c>
      <c r="E42" s="1" t="n">
        <v>1336.8</v>
      </c>
      <c r="F42" s="0" t="n">
        <f aca="false">WEEKDAY(A42,2)</f>
        <v>1</v>
      </c>
      <c r="G42" s="2" t="n">
        <f aca="false">E42-E41</f>
        <v>22.3</v>
      </c>
      <c r="H42" s="2" t="n">
        <f aca="false">IF(F42=1,G42,"")</f>
        <v>22.3</v>
      </c>
      <c r="I42" s="2" t="str">
        <f aca="false">IF(F42=2,G42,"")</f>
        <v/>
      </c>
      <c r="J42" s="2" t="str">
        <f aca="false">IF(F42=3,G42,"")</f>
        <v/>
      </c>
      <c r="K42" s="2" t="str">
        <f aca="false">IF(F42=4,G42,"")</f>
        <v/>
      </c>
      <c r="L42" s="2" t="str">
        <f aca="false">IF(F42=5,G42,"")</f>
        <v/>
      </c>
    </row>
    <row r="43" customFormat="false" ht="13.8" hidden="false" customHeight="false" outlineLevel="0" collapsed="false">
      <c r="A43" s="6" t="n">
        <v>41499</v>
      </c>
      <c r="B43" s="0" t="s">
        <v>53</v>
      </c>
      <c r="C43" s="1" t="n">
        <v>1341.6</v>
      </c>
      <c r="D43" s="1" t="n">
        <v>1319.05</v>
      </c>
      <c r="E43" s="1" t="n">
        <v>1321.34</v>
      </c>
      <c r="F43" s="0" t="n">
        <f aca="false">WEEKDAY(A43,2)</f>
        <v>2</v>
      </c>
      <c r="G43" s="2" t="n">
        <f aca="false">E43-E42</f>
        <v>-15.46</v>
      </c>
      <c r="H43" s="2" t="str">
        <f aca="false">IF(F43=1,G43,"")</f>
        <v/>
      </c>
      <c r="I43" s="2" t="n">
        <f aca="false">IF(F43=2,G43,"")</f>
        <v>-15.46</v>
      </c>
      <c r="J43" s="2" t="str">
        <f aca="false">IF(F43=3,G43,"")</f>
        <v/>
      </c>
      <c r="K43" s="2" t="str">
        <f aca="false">IF(F43=4,G43,"")</f>
        <v/>
      </c>
      <c r="L43" s="2" t="str">
        <f aca="false">IF(F43=5,G43,"")</f>
        <v/>
      </c>
    </row>
    <row r="44" customFormat="false" ht="13.8" hidden="false" customHeight="false" outlineLevel="0" collapsed="false">
      <c r="A44" s="6" t="n">
        <v>41500</v>
      </c>
      <c r="B44" s="0" t="s">
        <v>54</v>
      </c>
      <c r="C44" s="1" t="n">
        <v>1337.3</v>
      </c>
      <c r="D44" s="1" t="n">
        <v>1319.35</v>
      </c>
      <c r="E44" s="1" t="n">
        <v>1335.95</v>
      </c>
      <c r="F44" s="0" t="n">
        <f aca="false">WEEKDAY(A44,2)</f>
        <v>3</v>
      </c>
      <c r="G44" s="2" t="n">
        <f aca="false">E44-E43</f>
        <v>14.6100000000001</v>
      </c>
      <c r="H44" s="2" t="str">
        <f aca="false">IF(F44=1,G44,"")</f>
        <v/>
      </c>
      <c r="I44" s="2" t="str">
        <f aca="false">IF(F44=2,G44,"")</f>
        <v/>
      </c>
      <c r="J44" s="2" t="n">
        <f aca="false">IF(F44=3,G44,"")</f>
        <v>14.6100000000001</v>
      </c>
      <c r="K44" s="2" t="str">
        <f aca="false">IF(F44=4,G44,"")</f>
        <v/>
      </c>
      <c r="L44" s="2" t="str">
        <f aca="false">IF(F44=5,G44,"")</f>
        <v/>
      </c>
    </row>
    <row r="45" customFormat="false" ht="13.8" hidden="false" customHeight="false" outlineLevel="0" collapsed="false">
      <c r="A45" s="6" t="n">
        <v>41501</v>
      </c>
      <c r="B45" s="0" t="s">
        <v>55</v>
      </c>
      <c r="C45" s="1" t="n">
        <v>1369.95</v>
      </c>
      <c r="D45" s="1" t="n">
        <v>1318.95</v>
      </c>
      <c r="E45" s="1" t="n">
        <v>1366.06</v>
      </c>
      <c r="F45" s="0" t="n">
        <f aca="false">WEEKDAY(A45,2)</f>
        <v>4</v>
      </c>
      <c r="G45" s="2" t="n">
        <f aca="false">E45-E44</f>
        <v>30.1099999999999</v>
      </c>
      <c r="H45" s="2" t="str">
        <f aca="false">IF(F45=1,G45,"")</f>
        <v/>
      </c>
      <c r="I45" s="2" t="str">
        <f aca="false">IF(F45=2,G45,"")</f>
        <v/>
      </c>
      <c r="J45" s="2" t="str">
        <f aca="false">IF(F45=3,G45,"")</f>
        <v/>
      </c>
      <c r="K45" s="2" t="n">
        <f aca="false">IF(F45=4,G45,"")</f>
        <v>30.1099999999999</v>
      </c>
      <c r="L45" s="2" t="str">
        <f aca="false">IF(F45=5,G45,"")</f>
        <v/>
      </c>
    </row>
    <row r="46" customFormat="false" ht="13.8" hidden="false" customHeight="false" outlineLevel="0" collapsed="false">
      <c r="A46" s="6" t="n">
        <v>41502</v>
      </c>
      <c r="B46" s="0" t="s">
        <v>56</v>
      </c>
      <c r="C46" s="1" t="n">
        <v>1379.75</v>
      </c>
      <c r="D46" s="1" t="n">
        <v>1357.9</v>
      </c>
      <c r="E46" s="1" t="n">
        <v>1376.4</v>
      </c>
      <c r="F46" s="0" t="n">
        <f aca="false">WEEKDAY(A46,2)</f>
        <v>5</v>
      </c>
      <c r="G46" s="2" t="n">
        <f aca="false">E46-E45</f>
        <v>10.3400000000001</v>
      </c>
      <c r="H46" s="2" t="str">
        <f aca="false">IF(F46=1,G46,"")</f>
        <v/>
      </c>
      <c r="I46" s="2" t="str">
        <f aca="false">IF(F46=2,G46,"")</f>
        <v/>
      </c>
      <c r="J46" s="2" t="str">
        <f aca="false">IF(F46=3,G46,"")</f>
        <v/>
      </c>
      <c r="K46" s="2" t="str">
        <f aca="false">IF(F46=4,G46,"")</f>
        <v/>
      </c>
      <c r="L46" s="2" t="n">
        <f aca="false">IF(F46=5,G46,"")</f>
        <v>10.3400000000001</v>
      </c>
    </row>
    <row r="47" customFormat="false" ht="13.8" hidden="false" customHeight="false" outlineLevel="0" collapsed="false">
      <c r="A47" s="6" t="n">
        <v>41505</v>
      </c>
      <c r="B47" s="0" t="s">
        <v>57</v>
      </c>
      <c r="C47" s="1" t="n">
        <v>1378.15</v>
      </c>
      <c r="D47" s="1" t="n">
        <v>1362.7</v>
      </c>
      <c r="E47" s="1" t="n">
        <v>1365.8</v>
      </c>
      <c r="F47" s="0" t="n">
        <f aca="false">WEEKDAY(A47,2)</f>
        <v>1</v>
      </c>
      <c r="G47" s="2" t="n">
        <f aca="false">E47-E46</f>
        <v>-10.6000000000001</v>
      </c>
      <c r="H47" s="2" t="n">
        <f aca="false">IF(F47=1,G47,"")</f>
        <v>-10.6000000000001</v>
      </c>
      <c r="I47" s="2" t="str">
        <f aca="false">IF(F47=2,G47,"")</f>
        <v/>
      </c>
      <c r="J47" s="2" t="str">
        <f aca="false">IF(F47=3,G47,"")</f>
        <v/>
      </c>
      <c r="K47" s="2" t="str">
        <f aca="false">IF(F47=4,G47,"")</f>
        <v/>
      </c>
      <c r="L47" s="2" t="str">
        <f aca="false">IF(F47=5,G47,"")</f>
        <v/>
      </c>
    </row>
    <row r="48" customFormat="false" ht="13.8" hidden="false" customHeight="false" outlineLevel="0" collapsed="false">
      <c r="A48" s="6" t="n">
        <v>41506</v>
      </c>
      <c r="B48" s="0" t="s">
        <v>58</v>
      </c>
      <c r="C48" s="1" t="n">
        <v>1377.35</v>
      </c>
      <c r="D48" s="1" t="n">
        <v>1356.75</v>
      </c>
      <c r="E48" s="1" t="n">
        <v>1371.2</v>
      </c>
      <c r="F48" s="0" t="n">
        <f aca="false">WEEKDAY(A48,2)</f>
        <v>2</v>
      </c>
      <c r="G48" s="2" t="n">
        <f aca="false">E48-E47</f>
        <v>5.40000000000009</v>
      </c>
      <c r="H48" s="2" t="str">
        <f aca="false">IF(F48=1,G48,"")</f>
        <v/>
      </c>
      <c r="I48" s="2" t="n">
        <f aca="false">IF(F48=2,G48,"")</f>
        <v>5.40000000000009</v>
      </c>
      <c r="J48" s="2" t="str">
        <f aca="false">IF(F48=3,G48,"")</f>
        <v/>
      </c>
      <c r="K48" s="2" t="str">
        <f aca="false">IF(F48=4,G48,"")</f>
        <v/>
      </c>
      <c r="L48" s="2" t="str">
        <f aca="false">IF(F48=5,G48,"")</f>
        <v/>
      </c>
    </row>
    <row r="49" customFormat="false" ht="13.8" hidden="false" customHeight="false" outlineLevel="0" collapsed="false">
      <c r="A49" s="6" t="n">
        <v>41507</v>
      </c>
      <c r="B49" s="0" t="s">
        <v>59</v>
      </c>
      <c r="C49" s="1" t="n">
        <v>1378.8</v>
      </c>
      <c r="D49" s="1" t="n">
        <v>1360.1</v>
      </c>
      <c r="E49" s="1" t="n">
        <v>1366.78</v>
      </c>
      <c r="F49" s="0" t="n">
        <f aca="false">WEEKDAY(A49,2)</f>
        <v>3</v>
      </c>
      <c r="G49" s="2" t="n">
        <f aca="false">E49-E48</f>
        <v>-4.42000000000007</v>
      </c>
      <c r="H49" s="2" t="str">
        <f aca="false">IF(F49=1,G49,"")</f>
        <v/>
      </c>
      <c r="I49" s="2" t="str">
        <f aca="false">IF(F49=2,G49,"")</f>
        <v/>
      </c>
      <c r="J49" s="2" t="n">
        <f aca="false">IF(F49=3,G49,"")</f>
        <v>-4.42000000000007</v>
      </c>
      <c r="K49" s="2" t="str">
        <f aca="false">IF(F49=4,G49,"")</f>
        <v/>
      </c>
      <c r="L49" s="2" t="str">
        <f aca="false">IF(F49=5,G49,"")</f>
        <v/>
      </c>
    </row>
    <row r="50" customFormat="false" ht="13.8" hidden="false" customHeight="false" outlineLevel="0" collapsed="false">
      <c r="A50" s="6" t="n">
        <v>41508</v>
      </c>
      <c r="B50" s="0" t="s">
        <v>60</v>
      </c>
      <c r="C50" s="1" t="n">
        <v>1381.75</v>
      </c>
      <c r="D50" s="1" t="n">
        <v>1362.4</v>
      </c>
      <c r="E50" s="1" t="n">
        <v>1375.65</v>
      </c>
      <c r="F50" s="0" t="n">
        <f aca="false">WEEKDAY(A50,2)</f>
        <v>4</v>
      </c>
      <c r="G50" s="2" t="n">
        <f aca="false">E50-E49</f>
        <v>8.87000000000012</v>
      </c>
      <c r="H50" s="2" t="str">
        <f aca="false">IF(F50=1,G50,"")</f>
        <v/>
      </c>
      <c r="I50" s="2" t="str">
        <f aca="false">IF(F50=2,G50,"")</f>
        <v/>
      </c>
      <c r="J50" s="2" t="str">
        <f aca="false">IF(F50=3,G50,"")</f>
        <v/>
      </c>
      <c r="K50" s="2" t="n">
        <f aca="false">IF(F50=4,G50,"")</f>
        <v>8.87000000000012</v>
      </c>
      <c r="L50" s="2" t="str">
        <f aca="false">IF(F50=5,G50,"")</f>
        <v/>
      </c>
    </row>
    <row r="51" customFormat="false" ht="13.8" hidden="false" customHeight="false" outlineLevel="0" collapsed="false">
      <c r="A51" s="6" t="n">
        <v>41509</v>
      </c>
      <c r="B51" s="0" t="s">
        <v>61</v>
      </c>
      <c r="C51" s="1" t="n">
        <v>1400.1</v>
      </c>
      <c r="D51" s="1" t="n">
        <v>1368.95</v>
      </c>
      <c r="E51" s="1" t="n">
        <v>1397.25</v>
      </c>
      <c r="F51" s="0" t="n">
        <f aca="false">WEEKDAY(A51,2)</f>
        <v>5</v>
      </c>
      <c r="G51" s="2" t="n">
        <f aca="false">E51-E50</f>
        <v>21.5999999999999</v>
      </c>
      <c r="H51" s="2" t="str">
        <f aca="false">IF(F51=1,G51,"")</f>
        <v/>
      </c>
      <c r="I51" s="2" t="str">
        <f aca="false">IF(F51=2,G51,"")</f>
        <v/>
      </c>
      <c r="J51" s="2" t="str">
        <f aca="false">IF(F51=3,G51,"")</f>
        <v/>
      </c>
      <c r="K51" s="2" t="str">
        <f aca="false">IF(F51=4,G51,"")</f>
        <v/>
      </c>
      <c r="L51" s="2" t="n">
        <f aca="false">IF(F51=5,G51,"")</f>
        <v>21.5999999999999</v>
      </c>
    </row>
    <row r="52" customFormat="false" ht="13.8" hidden="false" customHeight="false" outlineLevel="0" collapsed="false">
      <c r="A52" s="6" t="n">
        <v>41512</v>
      </c>
      <c r="B52" s="0" t="s">
        <v>62</v>
      </c>
      <c r="C52" s="1" t="n">
        <v>1405.1</v>
      </c>
      <c r="D52" s="1" t="n">
        <v>1389.6</v>
      </c>
      <c r="E52" s="1" t="n">
        <v>1404.88</v>
      </c>
      <c r="F52" s="0" t="n">
        <f aca="false">WEEKDAY(A52,2)</f>
        <v>1</v>
      </c>
      <c r="G52" s="2" t="n">
        <f aca="false">E52-E51</f>
        <v>7.63000000000011</v>
      </c>
      <c r="H52" s="2" t="n">
        <f aca="false">IF(F52=1,G52,"")</f>
        <v>7.63000000000011</v>
      </c>
      <c r="I52" s="2" t="str">
        <f aca="false">IF(F52=2,G52,"")</f>
        <v/>
      </c>
      <c r="J52" s="2" t="str">
        <f aca="false">IF(F52=3,G52,"")</f>
        <v/>
      </c>
      <c r="K52" s="2" t="str">
        <f aca="false">IF(F52=4,G52,"")</f>
        <v/>
      </c>
      <c r="L52" s="2" t="str">
        <f aca="false">IF(F52=5,G52,"")</f>
        <v/>
      </c>
    </row>
    <row r="53" customFormat="false" ht="13.8" hidden="false" customHeight="false" outlineLevel="0" collapsed="false">
      <c r="A53" s="6" t="n">
        <v>41513</v>
      </c>
      <c r="B53" s="0" t="s">
        <v>63</v>
      </c>
      <c r="C53" s="1" t="n">
        <v>1423.4</v>
      </c>
      <c r="D53" s="1" t="n">
        <v>1399.85</v>
      </c>
      <c r="E53" s="1" t="n">
        <v>1415.95</v>
      </c>
      <c r="F53" s="0" t="n">
        <f aca="false">WEEKDAY(A53,2)</f>
        <v>2</v>
      </c>
      <c r="G53" s="2" t="n">
        <f aca="false">E53-E52</f>
        <v>11.0699999999999</v>
      </c>
      <c r="H53" s="2" t="str">
        <f aca="false">IF(F53=1,G53,"")</f>
        <v/>
      </c>
      <c r="I53" s="2" t="n">
        <f aca="false">IF(F53=2,G53,"")</f>
        <v>11.0699999999999</v>
      </c>
      <c r="J53" s="2" t="str">
        <f aca="false">IF(F53=3,G53,"")</f>
        <v/>
      </c>
      <c r="K53" s="2" t="str">
        <f aca="false">IF(F53=4,G53,"")</f>
        <v/>
      </c>
      <c r="L53" s="2" t="str">
        <f aca="false">IF(F53=5,G53,"")</f>
        <v/>
      </c>
    </row>
    <row r="54" customFormat="false" ht="13.8" hidden="false" customHeight="false" outlineLevel="0" collapsed="false">
      <c r="A54" s="6" t="n">
        <v>41514</v>
      </c>
      <c r="B54" s="0" t="s">
        <v>64</v>
      </c>
      <c r="C54" s="1" t="n">
        <v>1432.4</v>
      </c>
      <c r="D54" s="1" t="n">
        <v>1415.35</v>
      </c>
      <c r="E54" s="1" t="n">
        <v>1417.25</v>
      </c>
      <c r="F54" s="0" t="n">
        <f aca="false">WEEKDAY(A54,2)</f>
        <v>3</v>
      </c>
      <c r="G54" s="2" t="n">
        <f aca="false">E54-E53</f>
        <v>1.29999999999995</v>
      </c>
      <c r="H54" s="2" t="str">
        <f aca="false">IF(F54=1,G54,"")</f>
        <v/>
      </c>
      <c r="I54" s="2" t="str">
        <f aca="false">IF(F54=2,G54,"")</f>
        <v/>
      </c>
      <c r="J54" s="2" t="n">
        <f aca="false">IF(F54=3,G54,"")</f>
        <v>1.29999999999995</v>
      </c>
      <c r="K54" s="2" t="str">
        <f aca="false">IF(F54=4,G54,"")</f>
        <v/>
      </c>
      <c r="L54" s="2" t="str">
        <f aca="false">IF(F54=5,G54,"")</f>
        <v/>
      </c>
    </row>
    <row r="55" customFormat="false" ht="13.8" hidden="false" customHeight="false" outlineLevel="0" collapsed="false">
      <c r="A55" s="6" t="n">
        <v>41515</v>
      </c>
      <c r="B55" s="0" t="s">
        <v>65</v>
      </c>
      <c r="C55" s="1" t="n">
        <v>1416.65</v>
      </c>
      <c r="D55" s="1" t="n">
        <v>1402.95</v>
      </c>
      <c r="E55" s="1" t="n">
        <v>1407.25</v>
      </c>
      <c r="F55" s="0" t="n">
        <f aca="false">WEEKDAY(A55,2)</f>
        <v>4</v>
      </c>
      <c r="G55" s="2" t="n">
        <f aca="false">E55-E54</f>
        <v>-10</v>
      </c>
      <c r="H55" s="2" t="str">
        <f aca="false">IF(F55=1,G55,"")</f>
        <v/>
      </c>
      <c r="I55" s="2" t="str">
        <f aca="false">IF(F55=2,G55,"")</f>
        <v/>
      </c>
      <c r="J55" s="2" t="str">
        <f aca="false">IF(F55=3,G55,"")</f>
        <v/>
      </c>
      <c r="K55" s="2" t="n">
        <f aca="false">IF(F55=4,G55,"")</f>
        <v>-10</v>
      </c>
      <c r="L55" s="2" t="str">
        <f aca="false">IF(F55=5,G55,"")</f>
        <v/>
      </c>
    </row>
    <row r="56" customFormat="false" ht="13.8" hidden="false" customHeight="false" outlineLevel="0" collapsed="false">
      <c r="A56" s="6" t="n">
        <v>41516</v>
      </c>
      <c r="B56" s="0" t="s">
        <v>66</v>
      </c>
      <c r="C56" s="1" t="n">
        <v>1405.1</v>
      </c>
      <c r="D56" s="1" t="n">
        <v>1392.45</v>
      </c>
      <c r="E56" s="1" t="n">
        <v>1396.4</v>
      </c>
      <c r="F56" s="0" t="n">
        <f aca="false">WEEKDAY(A56,2)</f>
        <v>5</v>
      </c>
      <c r="G56" s="2" t="n">
        <f aca="false">E56-E55</f>
        <v>-10.8499999999999</v>
      </c>
      <c r="H56" s="2" t="str">
        <f aca="false">IF(F56=1,G56,"")</f>
        <v/>
      </c>
      <c r="I56" s="2" t="str">
        <f aca="false">IF(F56=2,G56,"")</f>
        <v/>
      </c>
      <c r="J56" s="2" t="str">
        <f aca="false">IF(F56=3,G56,"")</f>
        <v/>
      </c>
      <c r="K56" s="2" t="str">
        <f aca="false">IF(F56=4,G56,"")</f>
        <v/>
      </c>
      <c r="L56" s="2" t="n">
        <f aca="false">IF(F56=5,G56,"")</f>
        <v>-10.8499999999999</v>
      </c>
    </row>
    <row r="57" customFormat="false" ht="13.8" hidden="false" customHeight="false" outlineLevel="0" collapsed="false">
      <c r="A57" s="6" t="n">
        <v>41519</v>
      </c>
      <c r="B57" s="0" t="s">
        <v>67</v>
      </c>
      <c r="C57" s="1" t="n">
        <v>1396.75</v>
      </c>
      <c r="D57" s="1" t="n">
        <v>1388.4</v>
      </c>
      <c r="E57" s="1" t="n">
        <v>1392.48</v>
      </c>
      <c r="F57" s="0" t="n">
        <f aca="false">WEEKDAY(A57,2)</f>
        <v>1</v>
      </c>
      <c r="G57" s="2" t="n">
        <f aca="false">E57-E56</f>
        <v>-3.92000000000007</v>
      </c>
      <c r="H57" s="2" t="n">
        <f aca="false">IF(F57=1,G57,"")</f>
        <v>-3.92000000000007</v>
      </c>
      <c r="I57" s="2" t="str">
        <f aca="false">IF(F57=2,G57,"")</f>
        <v/>
      </c>
      <c r="J57" s="2" t="str">
        <f aca="false">IF(F57=3,G57,"")</f>
        <v/>
      </c>
      <c r="K57" s="2" t="str">
        <f aca="false">IF(F57=4,G57,"")</f>
        <v/>
      </c>
      <c r="L57" s="2" t="str">
        <f aca="false">IF(F57=5,G57,"")</f>
        <v/>
      </c>
    </row>
    <row r="58" customFormat="false" ht="13.8" hidden="false" customHeight="false" outlineLevel="0" collapsed="false">
      <c r="A58" s="6" t="n">
        <v>41520</v>
      </c>
      <c r="B58" s="0" t="s">
        <v>68</v>
      </c>
      <c r="C58" s="1" t="n">
        <v>1416.45</v>
      </c>
      <c r="D58" s="1" t="n">
        <v>1384.6</v>
      </c>
      <c r="E58" s="1" t="n">
        <v>1412.65</v>
      </c>
      <c r="F58" s="0" t="n">
        <f aca="false">WEEKDAY(A58,2)</f>
        <v>2</v>
      </c>
      <c r="G58" s="2" t="n">
        <f aca="false">E58-E57</f>
        <v>20.1700000000001</v>
      </c>
      <c r="H58" s="2" t="str">
        <f aca="false">IF(F58=1,G58,"")</f>
        <v/>
      </c>
      <c r="I58" s="2" t="n">
        <f aca="false">IF(F58=2,G58,"")</f>
        <v>20.1700000000001</v>
      </c>
      <c r="J58" s="2" t="str">
        <f aca="false">IF(F58=3,G58,"")</f>
        <v/>
      </c>
      <c r="K58" s="2" t="str">
        <f aca="false">IF(F58=4,G58,"")</f>
        <v/>
      </c>
      <c r="L58" s="2" t="str">
        <f aca="false">IF(F58=5,G58,"")</f>
        <v/>
      </c>
    </row>
    <row r="59" customFormat="false" ht="13.8" hidden="false" customHeight="false" outlineLevel="0" collapsed="false">
      <c r="A59" s="6" t="n">
        <v>41521</v>
      </c>
      <c r="B59" s="0" t="s">
        <v>69</v>
      </c>
      <c r="C59" s="1" t="n">
        <v>1410.05</v>
      </c>
      <c r="D59" s="1" t="n">
        <v>1384.85</v>
      </c>
      <c r="E59" s="1" t="n">
        <v>1391.45</v>
      </c>
      <c r="F59" s="0" t="n">
        <f aca="false">WEEKDAY(A59,2)</f>
        <v>3</v>
      </c>
      <c r="G59" s="2" t="n">
        <f aca="false">E59-E58</f>
        <v>-21.2</v>
      </c>
      <c r="H59" s="2" t="str">
        <f aca="false">IF(F59=1,G59,"")</f>
        <v/>
      </c>
      <c r="I59" s="2" t="str">
        <f aca="false">IF(F59=2,G59,"")</f>
        <v/>
      </c>
      <c r="J59" s="2" t="n">
        <f aca="false">IF(F59=3,G59,"")</f>
        <v>-21.2</v>
      </c>
      <c r="K59" s="2" t="str">
        <f aca="false">IF(F59=4,G59,"")</f>
        <v/>
      </c>
      <c r="L59" s="2" t="str">
        <f aca="false">IF(F59=5,G59,"")</f>
        <v/>
      </c>
    </row>
    <row r="60" customFormat="false" ht="13.8" hidden="false" customHeight="false" outlineLevel="0" collapsed="false">
      <c r="A60" s="6" t="n">
        <v>41522</v>
      </c>
      <c r="B60" s="0" t="s">
        <v>70</v>
      </c>
      <c r="C60" s="1" t="n">
        <v>1399.85</v>
      </c>
      <c r="D60" s="1" t="n">
        <v>1365.25</v>
      </c>
      <c r="E60" s="1" t="n">
        <v>1367.25</v>
      </c>
      <c r="F60" s="0" t="n">
        <f aca="false">WEEKDAY(A60,2)</f>
        <v>4</v>
      </c>
      <c r="G60" s="2" t="n">
        <f aca="false">E60-E59</f>
        <v>-24.2</v>
      </c>
      <c r="H60" s="2" t="str">
        <f aca="false">IF(F60=1,G60,"")</f>
        <v/>
      </c>
      <c r="I60" s="2" t="str">
        <f aca="false">IF(F60=2,G60,"")</f>
        <v/>
      </c>
      <c r="J60" s="2" t="str">
        <f aca="false">IF(F60=3,G60,"")</f>
        <v/>
      </c>
      <c r="K60" s="2" t="n">
        <f aca="false">IF(F60=4,G60,"")</f>
        <v>-24.2</v>
      </c>
      <c r="L60" s="2" t="str">
        <f aca="false">IF(F60=5,G60,"")</f>
        <v/>
      </c>
    </row>
    <row r="61" customFormat="false" ht="13.8" hidden="false" customHeight="false" outlineLevel="0" collapsed="false">
      <c r="A61" s="6" t="n">
        <v>41523</v>
      </c>
      <c r="B61" s="0" t="s">
        <v>71</v>
      </c>
      <c r="C61" s="1" t="n">
        <v>1393.1</v>
      </c>
      <c r="D61" s="1" t="n">
        <v>1362.75</v>
      </c>
      <c r="E61" s="1" t="n">
        <v>1391.61</v>
      </c>
      <c r="F61" s="0" t="n">
        <f aca="false">WEEKDAY(A61,2)</f>
        <v>5</v>
      </c>
      <c r="G61" s="2" t="n">
        <f aca="false">E61-E60</f>
        <v>24.3599999999999</v>
      </c>
      <c r="H61" s="2" t="str">
        <f aca="false">IF(F61=1,G61,"")</f>
        <v/>
      </c>
      <c r="I61" s="2" t="str">
        <f aca="false">IF(F61=2,G61,"")</f>
        <v/>
      </c>
      <c r="J61" s="2" t="str">
        <f aca="false">IF(F61=3,G61,"")</f>
        <v/>
      </c>
      <c r="K61" s="2" t="str">
        <f aca="false">IF(F61=4,G61,"")</f>
        <v/>
      </c>
      <c r="L61" s="2" t="n">
        <f aca="false">IF(F61=5,G61,"")</f>
        <v>24.3599999999999</v>
      </c>
    </row>
    <row r="62" customFormat="false" ht="13.8" hidden="false" customHeight="false" outlineLevel="0" collapsed="false">
      <c r="A62" s="6" t="n">
        <v>41526</v>
      </c>
      <c r="B62" s="0" t="s">
        <v>72</v>
      </c>
      <c r="C62" s="1" t="n">
        <v>1390.95</v>
      </c>
      <c r="D62" s="1" t="n">
        <v>1382.2</v>
      </c>
      <c r="E62" s="1" t="n">
        <v>1387.05</v>
      </c>
      <c r="F62" s="0" t="n">
        <f aca="false">WEEKDAY(A62,2)</f>
        <v>1</v>
      </c>
      <c r="G62" s="2" t="n">
        <f aca="false">E62-E61</f>
        <v>-4.55999999999995</v>
      </c>
      <c r="H62" s="2" t="n">
        <f aca="false">IF(F62=1,G62,"")</f>
        <v>-4.55999999999995</v>
      </c>
      <c r="I62" s="2" t="str">
        <f aca="false">IF(F62=2,G62,"")</f>
        <v/>
      </c>
      <c r="J62" s="2" t="str">
        <f aca="false">IF(F62=3,G62,"")</f>
        <v/>
      </c>
      <c r="K62" s="2" t="str">
        <f aca="false">IF(F62=4,G62,"")</f>
        <v/>
      </c>
      <c r="L62" s="2" t="str">
        <f aca="false">IF(F62=5,G62,"")</f>
        <v/>
      </c>
    </row>
    <row r="63" customFormat="false" ht="13.8" hidden="false" customHeight="false" outlineLevel="0" collapsed="false">
      <c r="A63" s="6" t="n">
        <v>41527</v>
      </c>
      <c r="B63" s="0" t="s">
        <v>73</v>
      </c>
      <c r="C63" s="1" t="n">
        <v>1379.7</v>
      </c>
      <c r="D63" s="1" t="n">
        <v>1357.95</v>
      </c>
      <c r="E63" s="1" t="n">
        <v>1363.31</v>
      </c>
      <c r="F63" s="0" t="n">
        <f aca="false">WEEKDAY(A63,2)</f>
        <v>2</v>
      </c>
      <c r="G63" s="2" t="n">
        <f aca="false">E63-E62</f>
        <v>-23.74</v>
      </c>
      <c r="H63" s="2" t="str">
        <f aca="false">IF(F63=1,G63,"")</f>
        <v/>
      </c>
      <c r="I63" s="2" t="n">
        <f aca="false">IF(F63=2,G63,"")</f>
        <v>-23.74</v>
      </c>
      <c r="J63" s="2" t="str">
        <f aca="false">IF(F63=3,G63,"")</f>
        <v/>
      </c>
      <c r="K63" s="2" t="str">
        <f aca="false">IF(F63=4,G63,"")</f>
        <v/>
      </c>
      <c r="L63" s="2" t="str">
        <f aca="false">IF(F63=5,G63,"")</f>
        <v/>
      </c>
    </row>
    <row r="64" customFormat="false" ht="13.8" hidden="false" customHeight="false" outlineLevel="0" collapsed="false">
      <c r="A64" s="6" t="n">
        <v>41528</v>
      </c>
      <c r="B64" s="0" t="s">
        <v>74</v>
      </c>
      <c r="C64" s="1" t="n">
        <v>1368.15</v>
      </c>
      <c r="D64" s="1" t="n">
        <v>1357.85</v>
      </c>
      <c r="E64" s="1" t="n">
        <v>1366.05</v>
      </c>
      <c r="F64" s="0" t="n">
        <f aca="false">WEEKDAY(A64,2)</f>
        <v>3</v>
      </c>
      <c r="G64" s="2" t="n">
        <f aca="false">E64-E63</f>
        <v>2.74000000000001</v>
      </c>
      <c r="H64" s="2" t="str">
        <f aca="false">IF(F64=1,G64,"")</f>
        <v/>
      </c>
      <c r="I64" s="2" t="str">
        <f aca="false">IF(F64=2,G64,"")</f>
        <v/>
      </c>
      <c r="J64" s="2" t="n">
        <f aca="false">IF(F64=3,G64,"")</f>
        <v>2.74000000000001</v>
      </c>
      <c r="K64" s="2" t="str">
        <f aca="false">IF(F64=4,G64,"")</f>
        <v/>
      </c>
      <c r="L64" s="2" t="str">
        <f aca="false">IF(F64=5,G64,"")</f>
        <v/>
      </c>
    </row>
    <row r="65" customFormat="false" ht="13.8" hidden="false" customHeight="false" outlineLevel="0" collapsed="false">
      <c r="A65" s="6" t="n">
        <v>41529</v>
      </c>
      <c r="B65" s="0" t="s">
        <v>75</v>
      </c>
      <c r="C65" s="1" t="n">
        <v>1358.5</v>
      </c>
      <c r="D65" s="1" t="n">
        <v>1320.8</v>
      </c>
      <c r="E65" s="1" t="n">
        <v>1321.85</v>
      </c>
      <c r="F65" s="0" t="n">
        <f aca="false">WEEKDAY(A65,2)</f>
        <v>4</v>
      </c>
      <c r="G65" s="2" t="n">
        <f aca="false">E65-E64</f>
        <v>-44.2</v>
      </c>
      <c r="H65" s="2" t="str">
        <f aca="false">IF(F65=1,G65,"")</f>
        <v/>
      </c>
      <c r="I65" s="2" t="str">
        <f aca="false">IF(F65=2,G65,"")</f>
        <v/>
      </c>
      <c r="J65" s="2" t="str">
        <f aca="false">IF(F65=3,G65,"")</f>
        <v/>
      </c>
      <c r="K65" s="2" t="n">
        <f aca="false">IF(F65=4,G65,"")</f>
        <v>-44.2</v>
      </c>
      <c r="L65" s="2" t="str">
        <f aca="false">IF(F65=5,G65,"")</f>
        <v/>
      </c>
    </row>
    <row r="66" customFormat="false" ht="13.8" hidden="false" customHeight="false" outlineLevel="0" collapsed="false">
      <c r="A66" s="6" t="n">
        <v>41530</v>
      </c>
      <c r="B66" s="0" t="s">
        <v>76</v>
      </c>
      <c r="C66" s="1" t="n">
        <v>1327.6</v>
      </c>
      <c r="D66" s="1" t="n">
        <v>1304.95</v>
      </c>
      <c r="E66" s="1" t="n">
        <v>1326.73</v>
      </c>
      <c r="F66" s="0" t="n">
        <f aca="false">WEEKDAY(A66,2)</f>
        <v>5</v>
      </c>
      <c r="G66" s="2" t="n">
        <f aca="false">E66-E65</f>
        <v>4.88000000000011</v>
      </c>
      <c r="H66" s="2" t="str">
        <f aca="false">IF(F66=1,G66,"")</f>
        <v/>
      </c>
      <c r="I66" s="2" t="str">
        <f aca="false">IF(F66=2,G66,"")</f>
        <v/>
      </c>
      <c r="J66" s="2" t="str">
        <f aca="false">IF(F66=3,G66,"")</f>
        <v/>
      </c>
      <c r="K66" s="2" t="str">
        <f aca="false">IF(F66=4,G66,"")</f>
        <v/>
      </c>
      <c r="L66" s="2" t="n">
        <f aca="false">IF(F66=5,G66,"")</f>
        <v>4.88000000000011</v>
      </c>
    </row>
    <row r="67" customFormat="false" ht="13.8" hidden="false" customHeight="false" outlineLevel="0" collapsed="false">
      <c r="A67" s="6" t="n">
        <v>41533</v>
      </c>
      <c r="B67" s="0" t="s">
        <v>77</v>
      </c>
      <c r="C67" s="1" t="n">
        <v>1328.15</v>
      </c>
      <c r="D67" s="1" t="n">
        <v>1303.3</v>
      </c>
      <c r="E67" s="1" t="n">
        <v>1313.81</v>
      </c>
      <c r="F67" s="0" t="n">
        <f aca="false">WEEKDAY(A67,2)</f>
        <v>1</v>
      </c>
      <c r="G67" s="2" t="n">
        <f aca="false">E67-E66</f>
        <v>-12.9200000000001</v>
      </c>
      <c r="H67" s="2" t="n">
        <f aca="false">IF(F67=1,G67,"")</f>
        <v>-12.9200000000001</v>
      </c>
      <c r="I67" s="2" t="str">
        <f aca="false">IF(F67=2,G67,"")</f>
        <v/>
      </c>
      <c r="J67" s="2" t="str">
        <f aca="false">IF(F67=3,G67,"")</f>
        <v/>
      </c>
      <c r="K67" s="2" t="str">
        <f aca="false">IF(F67=4,G67,"")</f>
        <v/>
      </c>
      <c r="L67" s="2" t="str">
        <f aca="false">IF(F67=5,G67,"")</f>
        <v/>
      </c>
    </row>
    <row r="68" customFormat="false" ht="13.8" hidden="false" customHeight="false" outlineLevel="0" collapsed="false">
      <c r="A68" s="6" t="n">
        <v>41534</v>
      </c>
      <c r="B68" s="0" t="s">
        <v>78</v>
      </c>
      <c r="C68" s="1" t="n">
        <v>1323.8</v>
      </c>
      <c r="D68" s="1" t="n">
        <v>1312.7</v>
      </c>
      <c r="E68" s="1" t="n">
        <v>1317.9</v>
      </c>
      <c r="F68" s="0" t="n">
        <f aca="false">WEEKDAY(A68,2)</f>
        <v>2</v>
      </c>
      <c r="G68" s="2" t="n">
        <f aca="false">E68-E67</f>
        <v>4.09000000000015</v>
      </c>
      <c r="H68" s="2" t="str">
        <f aca="false">IF(F68=1,G68,"")</f>
        <v/>
      </c>
      <c r="I68" s="2" t="n">
        <f aca="false">IF(F68=2,G68,"")</f>
        <v>4.09000000000015</v>
      </c>
      <c r="J68" s="2" t="str">
        <f aca="false">IF(F68=3,G68,"")</f>
        <v/>
      </c>
      <c r="K68" s="2" t="str">
        <f aca="false">IF(F68=4,G68,"")</f>
        <v/>
      </c>
      <c r="L68" s="2" t="str">
        <f aca="false">IF(F68=5,G68,"")</f>
        <v/>
      </c>
    </row>
    <row r="69" customFormat="false" ht="13.8" hidden="false" customHeight="false" outlineLevel="0" collapsed="false">
      <c r="A69" s="6" t="n">
        <v>41535</v>
      </c>
      <c r="B69" s="0" t="s">
        <v>79</v>
      </c>
      <c r="C69" s="1" t="n">
        <v>1367.55</v>
      </c>
      <c r="D69" s="1" t="n">
        <v>1296.35</v>
      </c>
      <c r="E69" s="1" t="n">
        <v>1365.1</v>
      </c>
      <c r="F69" s="0" t="n">
        <f aca="false">WEEKDAY(A69,2)</f>
        <v>3</v>
      </c>
      <c r="G69" s="2" t="n">
        <f aca="false">E69-E68</f>
        <v>47.1999999999998</v>
      </c>
      <c r="H69" s="2" t="str">
        <f aca="false">IF(F69=1,G69,"")</f>
        <v/>
      </c>
      <c r="I69" s="2" t="str">
        <f aca="false">IF(F69=2,G69,"")</f>
        <v/>
      </c>
      <c r="J69" s="2" t="n">
        <f aca="false">IF(F69=3,G69,"")</f>
        <v>47.1999999999998</v>
      </c>
      <c r="K69" s="2" t="str">
        <f aca="false">IF(F69=4,G69,"")</f>
        <v/>
      </c>
      <c r="L69" s="2" t="str">
        <f aca="false">IF(F69=5,G69,"")</f>
        <v/>
      </c>
    </row>
    <row r="70" customFormat="false" ht="13.8" hidden="false" customHeight="false" outlineLevel="0" collapsed="false">
      <c r="A70" s="6" t="n">
        <v>41536</v>
      </c>
      <c r="B70" s="0" t="s">
        <v>80</v>
      </c>
      <c r="C70" s="1" t="n">
        <v>1375.3</v>
      </c>
      <c r="D70" s="1" t="n">
        <v>1359.7</v>
      </c>
      <c r="E70" s="1" t="n">
        <v>1364.95</v>
      </c>
      <c r="F70" s="0" t="n">
        <f aca="false">WEEKDAY(A70,2)</f>
        <v>4</v>
      </c>
      <c r="G70" s="2" t="n">
        <f aca="false">E70-E69</f>
        <v>-0.149999999999864</v>
      </c>
      <c r="H70" s="2" t="str">
        <f aca="false">IF(F70=1,G70,"")</f>
        <v/>
      </c>
      <c r="I70" s="2" t="str">
        <f aca="false">IF(F70=2,G70,"")</f>
        <v/>
      </c>
      <c r="J70" s="2" t="str">
        <f aca="false">IF(F70=3,G70,"")</f>
        <v/>
      </c>
      <c r="K70" s="2" t="n">
        <f aca="false">IF(F70=4,G70,"")</f>
        <v>-0.149999999999864</v>
      </c>
      <c r="L70" s="2" t="str">
        <f aca="false">IF(F70=5,G70,"")</f>
        <v/>
      </c>
    </row>
    <row r="71" customFormat="false" ht="13.8" hidden="false" customHeight="false" outlineLevel="0" collapsed="false">
      <c r="A71" s="6" t="n">
        <v>41537</v>
      </c>
      <c r="B71" s="0" t="s">
        <v>81</v>
      </c>
      <c r="C71" s="1" t="n">
        <v>1363.8</v>
      </c>
      <c r="D71" s="1" t="n">
        <v>1324.85</v>
      </c>
      <c r="E71" s="1" t="n">
        <v>1325.39</v>
      </c>
      <c r="F71" s="0" t="n">
        <f aca="false">WEEKDAY(A71,2)</f>
        <v>5</v>
      </c>
      <c r="G71" s="2" t="n">
        <f aca="false">E71-E70</f>
        <v>-39.5599999999999</v>
      </c>
      <c r="H71" s="2" t="str">
        <f aca="false">IF(F71=1,G71,"")</f>
        <v/>
      </c>
      <c r="I71" s="2" t="str">
        <f aca="false">IF(F71=2,G71,"")</f>
        <v/>
      </c>
      <c r="J71" s="2" t="str">
        <f aca="false">IF(F71=3,G71,"")</f>
        <v/>
      </c>
      <c r="K71" s="2" t="str">
        <f aca="false">IF(F71=4,G71,"")</f>
        <v/>
      </c>
      <c r="L71" s="2" t="n">
        <f aca="false">IF(F71=5,G71,"")</f>
        <v>-39.5599999999999</v>
      </c>
    </row>
    <row r="72" customFormat="false" ht="13.8" hidden="false" customHeight="false" outlineLevel="0" collapsed="false">
      <c r="A72" s="6" t="n">
        <v>41540</v>
      </c>
      <c r="B72" s="0" t="s">
        <v>82</v>
      </c>
      <c r="C72" s="1" t="n">
        <v>1331.9</v>
      </c>
      <c r="D72" s="1" t="n">
        <v>1316.4</v>
      </c>
      <c r="E72" s="1" t="n">
        <v>1321.9</v>
      </c>
      <c r="F72" s="0" t="n">
        <f aca="false">WEEKDAY(A72,2)</f>
        <v>1</v>
      </c>
      <c r="G72" s="2" t="n">
        <f aca="false">E72-E71</f>
        <v>-3.49000000000001</v>
      </c>
      <c r="H72" s="2" t="n">
        <f aca="false">IF(F72=1,G72,"")</f>
        <v>-3.49000000000001</v>
      </c>
      <c r="I72" s="2" t="str">
        <f aca="false">IF(F72=2,G72,"")</f>
        <v/>
      </c>
      <c r="J72" s="2" t="str">
        <f aca="false">IF(F72=3,G72,"")</f>
        <v/>
      </c>
      <c r="K72" s="2" t="str">
        <f aca="false">IF(F72=4,G72,"")</f>
        <v/>
      </c>
      <c r="L72" s="2" t="str">
        <f aca="false">IF(F72=5,G72,"")</f>
        <v/>
      </c>
    </row>
    <row r="73" customFormat="false" ht="13.8" hidden="false" customHeight="false" outlineLevel="0" collapsed="false">
      <c r="A73" s="6" t="n">
        <v>41541</v>
      </c>
      <c r="B73" s="0" t="s">
        <v>83</v>
      </c>
      <c r="C73" s="1" t="n">
        <v>1327.85</v>
      </c>
      <c r="D73" s="1" t="n">
        <v>1306.05</v>
      </c>
      <c r="E73" s="1" t="n">
        <v>1323.2</v>
      </c>
      <c r="F73" s="0" t="n">
        <f aca="false">WEEKDAY(A73,2)</f>
        <v>2</v>
      </c>
      <c r="G73" s="2" t="n">
        <f aca="false">E73-E72</f>
        <v>1.29999999999995</v>
      </c>
      <c r="H73" s="2" t="str">
        <f aca="false">IF(F73=1,G73,"")</f>
        <v/>
      </c>
      <c r="I73" s="2" t="n">
        <f aca="false">IF(F73=2,G73,"")</f>
        <v>1.29999999999995</v>
      </c>
      <c r="J73" s="2" t="str">
        <f aca="false">IF(F73=3,G73,"")</f>
        <v/>
      </c>
      <c r="K73" s="2" t="str">
        <f aca="false">IF(F73=4,G73,"")</f>
        <v/>
      </c>
      <c r="L73" s="2" t="str">
        <f aca="false">IF(F73=5,G73,"")</f>
        <v/>
      </c>
    </row>
    <row r="74" customFormat="false" ht="13.8" hidden="false" customHeight="false" outlineLevel="0" collapsed="false">
      <c r="A74" s="6" t="n">
        <v>41542</v>
      </c>
      <c r="B74" s="0" t="s">
        <v>84</v>
      </c>
      <c r="C74" s="1" t="n">
        <v>1338.1</v>
      </c>
      <c r="D74" s="1" t="n">
        <v>1316.65</v>
      </c>
      <c r="E74" s="1" t="n">
        <v>1333.35</v>
      </c>
      <c r="F74" s="0" t="n">
        <f aca="false">WEEKDAY(A74,2)</f>
        <v>3</v>
      </c>
      <c r="G74" s="2" t="n">
        <f aca="false">E74-E73</f>
        <v>10.1499999999999</v>
      </c>
      <c r="H74" s="2" t="str">
        <f aca="false">IF(F74=1,G74,"")</f>
        <v/>
      </c>
      <c r="I74" s="2" t="str">
        <f aca="false">IF(F74=2,G74,"")</f>
        <v/>
      </c>
      <c r="J74" s="2" t="n">
        <f aca="false">IF(F74=3,G74,"")</f>
        <v>10.1499999999999</v>
      </c>
      <c r="K74" s="2" t="str">
        <f aca="false">IF(F74=4,G74,"")</f>
        <v/>
      </c>
      <c r="L74" s="2" t="str">
        <f aca="false">IF(F74=5,G74,"")</f>
        <v/>
      </c>
    </row>
    <row r="75" customFormat="false" ht="13.8" hidden="false" customHeight="false" outlineLevel="0" collapsed="false">
      <c r="A75" s="6" t="n">
        <v>41543</v>
      </c>
      <c r="B75" s="0" t="s">
        <v>85</v>
      </c>
      <c r="C75" s="1" t="n">
        <v>1339.5</v>
      </c>
      <c r="D75" s="1" t="n">
        <v>1318.9</v>
      </c>
      <c r="E75" s="1" t="n">
        <v>1323.95</v>
      </c>
      <c r="F75" s="0" t="n">
        <f aca="false">WEEKDAY(A75,2)</f>
        <v>4</v>
      </c>
      <c r="G75" s="2" t="n">
        <f aca="false">E75-E74</f>
        <v>-9.39999999999986</v>
      </c>
      <c r="H75" s="2" t="str">
        <f aca="false">IF(F75=1,G75,"")</f>
        <v/>
      </c>
      <c r="I75" s="2" t="str">
        <f aca="false">IF(F75=2,G75,"")</f>
        <v/>
      </c>
      <c r="J75" s="2" t="str">
        <f aca="false">IF(F75=3,G75,"")</f>
        <v/>
      </c>
      <c r="K75" s="2" t="n">
        <f aca="false">IF(F75=4,G75,"")</f>
        <v>-9.39999999999986</v>
      </c>
      <c r="L75" s="2" t="str">
        <f aca="false">IF(F75=5,G75,"")</f>
        <v/>
      </c>
    </row>
    <row r="76" customFormat="false" ht="13.8" hidden="false" customHeight="false" outlineLevel="0" collapsed="false">
      <c r="A76" s="6" t="n">
        <v>41544</v>
      </c>
      <c r="B76" s="0" t="s">
        <v>86</v>
      </c>
      <c r="C76" s="1" t="n">
        <v>1344.15</v>
      </c>
      <c r="D76" s="1" t="n">
        <v>1321.45</v>
      </c>
      <c r="E76" s="1" t="n">
        <v>1336.21</v>
      </c>
      <c r="F76" s="0" t="n">
        <f aca="false">WEEKDAY(A76,2)</f>
        <v>5</v>
      </c>
      <c r="G76" s="2" t="n">
        <f aca="false">E76-E75</f>
        <v>12.26</v>
      </c>
      <c r="H76" s="2" t="str">
        <f aca="false">IF(F76=1,G76,"")</f>
        <v/>
      </c>
      <c r="I76" s="2" t="str">
        <f aca="false">IF(F76=2,G76,"")</f>
        <v/>
      </c>
      <c r="J76" s="2" t="str">
        <f aca="false">IF(F76=3,G76,"")</f>
        <v/>
      </c>
      <c r="K76" s="2" t="str">
        <f aca="false">IF(F76=4,G76,"")</f>
        <v/>
      </c>
      <c r="L76" s="2" t="n">
        <f aca="false">IF(F76=5,G76,"")</f>
        <v>12.26</v>
      </c>
    </row>
    <row r="77" customFormat="false" ht="13.8" hidden="false" customHeight="false" outlineLevel="0" collapsed="false">
      <c r="A77" s="6" t="n">
        <v>41547</v>
      </c>
      <c r="B77" s="0" t="s">
        <v>87</v>
      </c>
      <c r="C77" s="1" t="n">
        <v>1343.45</v>
      </c>
      <c r="D77" s="1" t="n">
        <v>1322.75</v>
      </c>
      <c r="E77" s="1" t="n">
        <v>1327.87</v>
      </c>
      <c r="F77" s="0" t="n">
        <f aca="false">WEEKDAY(A77,2)</f>
        <v>1</v>
      </c>
      <c r="G77" s="2" t="n">
        <f aca="false">E77-E76</f>
        <v>-8.34000000000015</v>
      </c>
      <c r="H77" s="2" t="n">
        <f aca="false">IF(F77=1,G77,"")</f>
        <v>-8.34000000000015</v>
      </c>
      <c r="I77" s="2" t="str">
        <f aca="false">IF(F77=2,G77,"")</f>
        <v/>
      </c>
      <c r="J77" s="2" t="str">
        <f aca="false">IF(F77=3,G77,"")</f>
        <v/>
      </c>
      <c r="K77" s="2" t="str">
        <f aca="false">IF(F77=4,G77,"")</f>
        <v/>
      </c>
      <c r="L77" s="2" t="str">
        <f aca="false">IF(F77=5,G77,"")</f>
        <v/>
      </c>
    </row>
    <row r="78" customFormat="false" ht="13.8" hidden="false" customHeight="false" outlineLevel="0" collapsed="false">
      <c r="A78" s="6" t="n">
        <v>41548</v>
      </c>
      <c r="B78" s="0" t="s">
        <v>88</v>
      </c>
      <c r="C78" s="1" t="n">
        <v>1336.6</v>
      </c>
      <c r="D78" s="1" t="n">
        <v>1282.6</v>
      </c>
      <c r="E78" s="1" t="n">
        <v>1286.7</v>
      </c>
      <c r="F78" s="0" t="n">
        <f aca="false">WEEKDAY(A78,2)</f>
        <v>2</v>
      </c>
      <c r="G78" s="2" t="n">
        <f aca="false">E78-E77</f>
        <v>-41.1699999999998</v>
      </c>
      <c r="H78" s="2" t="str">
        <f aca="false">IF(F78=1,G78,"")</f>
        <v/>
      </c>
      <c r="I78" s="2" t="n">
        <f aca="false">IF(F78=2,G78,"")</f>
        <v>-41.1699999999998</v>
      </c>
      <c r="J78" s="2" t="str">
        <f aca="false">IF(F78=3,G78,"")</f>
        <v/>
      </c>
      <c r="K78" s="2" t="str">
        <f aca="false">IF(F78=4,G78,"")</f>
        <v/>
      </c>
      <c r="L78" s="2" t="str">
        <f aca="false">IF(F78=5,G78,"")</f>
        <v/>
      </c>
    </row>
    <row r="79" customFormat="false" ht="13.8" hidden="false" customHeight="false" outlineLevel="0" collapsed="false">
      <c r="A79" s="6" t="n">
        <v>41549</v>
      </c>
      <c r="B79" s="0" t="s">
        <v>89</v>
      </c>
      <c r="C79" s="1" t="n">
        <v>1323.85</v>
      </c>
      <c r="D79" s="1" t="n">
        <v>1286.85</v>
      </c>
      <c r="E79" s="1" t="n">
        <v>1316.2</v>
      </c>
      <c r="F79" s="0" t="n">
        <f aca="false">WEEKDAY(A79,2)</f>
        <v>3</v>
      </c>
      <c r="G79" s="2" t="n">
        <f aca="false">E79-E78</f>
        <v>29.5</v>
      </c>
      <c r="H79" s="2" t="str">
        <f aca="false">IF(F79=1,G79,"")</f>
        <v/>
      </c>
      <c r="I79" s="2" t="str">
        <f aca="false">IF(F79=2,G79,"")</f>
        <v/>
      </c>
      <c r="J79" s="2" t="n">
        <f aca="false">IF(F79=3,G79,"")</f>
        <v>29.5</v>
      </c>
      <c r="K79" s="2" t="str">
        <f aca="false">IF(F79=4,G79,"")</f>
        <v/>
      </c>
      <c r="L79" s="2" t="str">
        <f aca="false">IF(F79=5,G79,"")</f>
        <v/>
      </c>
    </row>
    <row r="80" customFormat="false" ht="13.8" hidden="false" customHeight="false" outlineLevel="0" collapsed="false">
      <c r="A80" s="6" t="n">
        <v>41550</v>
      </c>
      <c r="B80" s="0" t="s">
        <v>90</v>
      </c>
      <c r="C80" s="1" t="n">
        <v>1321.9</v>
      </c>
      <c r="D80" s="1" t="n">
        <v>1302.2</v>
      </c>
      <c r="E80" s="1" t="n">
        <v>1316.85</v>
      </c>
      <c r="F80" s="0" t="n">
        <f aca="false">WEEKDAY(A80,2)</f>
        <v>4</v>
      </c>
      <c r="G80" s="2" t="n">
        <f aca="false">E80-E79</f>
        <v>0.649999999999864</v>
      </c>
      <c r="H80" s="2" t="str">
        <f aca="false">IF(F80=1,G80,"")</f>
        <v/>
      </c>
      <c r="I80" s="2" t="str">
        <f aca="false">IF(F80=2,G80,"")</f>
        <v/>
      </c>
      <c r="J80" s="2" t="str">
        <f aca="false">IF(F80=3,G80,"")</f>
        <v/>
      </c>
      <c r="K80" s="2" t="n">
        <f aca="false">IF(F80=4,G80,"")</f>
        <v>0.649999999999864</v>
      </c>
      <c r="L80" s="2" t="str">
        <f aca="false">IF(F80=5,G80,"")</f>
        <v/>
      </c>
    </row>
    <row r="81" customFormat="false" ht="13.8" hidden="false" customHeight="false" outlineLevel="0" collapsed="false">
      <c r="A81" s="6" t="n">
        <v>41551</v>
      </c>
      <c r="B81" s="0" t="s">
        <v>91</v>
      </c>
      <c r="C81" s="1" t="n">
        <v>1324.9</v>
      </c>
      <c r="D81" s="1" t="n">
        <v>1305.8</v>
      </c>
      <c r="E81" s="1" t="n">
        <v>1311.35</v>
      </c>
      <c r="F81" s="0" t="n">
        <f aca="false">WEEKDAY(A81,2)</f>
        <v>5</v>
      </c>
      <c r="G81" s="2" t="n">
        <f aca="false">E81-E80</f>
        <v>-5.5</v>
      </c>
      <c r="H81" s="2" t="str">
        <f aca="false">IF(F81=1,G81,"")</f>
        <v/>
      </c>
      <c r="I81" s="2" t="str">
        <f aca="false">IF(F81=2,G81,"")</f>
        <v/>
      </c>
      <c r="J81" s="2" t="str">
        <f aca="false">IF(F81=3,G81,"")</f>
        <v/>
      </c>
      <c r="K81" s="2" t="str">
        <f aca="false">IF(F81=4,G81,"")</f>
        <v/>
      </c>
      <c r="L81" s="2" t="n">
        <f aca="false">IF(F81=5,G81,"")</f>
        <v>-5.5</v>
      </c>
    </row>
    <row r="82" customFormat="false" ht="13.8" hidden="false" customHeight="false" outlineLevel="0" collapsed="false">
      <c r="A82" s="6" t="n">
        <v>41554</v>
      </c>
      <c r="B82" s="0" t="s">
        <v>92</v>
      </c>
      <c r="C82" s="1" t="n">
        <v>1328.55</v>
      </c>
      <c r="D82" s="1" t="n">
        <v>1308.55</v>
      </c>
      <c r="E82" s="1" t="n">
        <v>1322.85</v>
      </c>
      <c r="F82" s="0" t="n">
        <f aca="false">WEEKDAY(A82,2)</f>
        <v>1</v>
      </c>
      <c r="G82" s="2" t="n">
        <f aca="false">E82-E81</f>
        <v>11.5</v>
      </c>
      <c r="H82" s="2" t="n">
        <f aca="false">IF(F82=1,G82,"")</f>
        <v>11.5</v>
      </c>
      <c r="I82" s="2" t="str">
        <f aca="false">IF(F82=2,G82,"")</f>
        <v/>
      </c>
      <c r="J82" s="2" t="str">
        <f aca="false">IF(F82=3,G82,"")</f>
        <v/>
      </c>
      <c r="K82" s="2" t="str">
        <f aca="false">IF(F82=4,G82,"")</f>
        <v/>
      </c>
      <c r="L82" s="2" t="str">
        <f aca="false">IF(F82=5,G82,"")</f>
        <v/>
      </c>
    </row>
    <row r="83" customFormat="false" ht="13.8" hidden="false" customHeight="false" outlineLevel="0" collapsed="false">
      <c r="A83" s="6" t="n">
        <v>41555</v>
      </c>
      <c r="B83" s="0" t="s">
        <v>93</v>
      </c>
      <c r="C83" s="1" t="n">
        <v>1329.95</v>
      </c>
      <c r="D83" s="1" t="n">
        <v>1316.15</v>
      </c>
      <c r="E83" s="1" t="n">
        <v>1319.14</v>
      </c>
      <c r="F83" s="0" t="n">
        <f aca="false">WEEKDAY(A83,2)</f>
        <v>2</v>
      </c>
      <c r="G83" s="2" t="n">
        <f aca="false">E83-E82</f>
        <v>-3.70999999999981</v>
      </c>
      <c r="H83" s="2" t="str">
        <f aca="false">IF(F83=1,G83,"")</f>
        <v/>
      </c>
      <c r="I83" s="2" t="n">
        <f aca="false">IF(F83=2,G83,"")</f>
        <v>-3.70999999999981</v>
      </c>
      <c r="J83" s="2" t="str">
        <f aca="false">IF(F83=3,G83,"")</f>
        <v/>
      </c>
      <c r="K83" s="2" t="str">
        <f aca="false">IF(F83=4,G83,"")</f>
        <v/>
      </c>
      <c r="L83" s="2" t="str">
        <f aca="false">IF(F83=5,G83,"")</f>
        <v/>
      </c>
    </row>
    <row r="84" customFormat="false" ht="13.8" hidden="false" customHeight="false" outlineLevel="0" collapsed="false">
      <c r="A84" s="6" t="n">
        <v>41556</v>
      </c>
      <c r="B84" s="0" t="s">
        <v>94</v>
      </c>
      <c r="C84" s="1" t="n">
        <v>1322</v>
      </c>
      <c r="D84" s="1" t="n">
        <v>1294.75</v>
      </c>
      <c r="E84" s="1" t="n">
        <v>1306.25</v>
      </c>
      <c r="F84" s="0" t="n">
        <f aca="false">WEEKDAY(A84,2)</f>
        <v>3</v>
      </c>
      <c r="G84" s="2" t="n">
        <f aca="false">E84-E83</f>
        <v>-12.8900000000001</v>
      </c>
      <c r="H84" s="2" t="str">
        <f aca="false">IF(F84=1,G84,"")</f>
        <v/>
      </c>
      <c r="I84" s="2" t="str">
        <f aca="false">IF(F84=2,G84,"")</f>
        <v/>
      </c>
      <c r="J84" s="2" t="n">
        <f aca="false">IF(F84=3,G84,"")</f>
        <v>-12.8900000000001</v>
      </c>
      <c r="K84" s="2" t="str">
        <f aca="false">IF(F84=4,G84,"")</f>
        <v/>
      </c>
      <c r="L84" s="2" t="str">
        <f aca="false">IF(F84=5,G84,"")</f>
        <v/>
      </c>
    </row>
    <row r="85" customFormat="false" ht="13.8" hidden="false" customHeight="false" outlineLevel="0" collapsed="false">
      <c r="A85" s="6" t="n">
        <v>41557</v>
      </c>
      <c r="B85" s="0" t="s">
        <v>95</v>
      </c>
      <c r="C85" s="1" t="n">
        <v>1311.9</v>
      </c>
      <c r="D85" s="1" t="n">
        <v>1294.7</v>
      </c>
      <c r="E85" s="1" t="n">
        <v>1300.15</v>
      </c>
      <c r="F85" s="0" t="n">
        <f aca="false">WEEKDAY(A85,2)</f>
        <v>4</v>
      </c>
      <c r="G85" s="2" t="n">
        <f aca="false">E85-E84</f>
        <v>-6.09999999999991</v>
      </c>
      <c r="H85" s="2" t="str">
        <f aca="false">IF(F85=1,G85,"")</f>
        <v/>
      </c>
      <c r="I85" s="2" t="str">
        <f aca="false">IF(F85=2,G85,"")</f>
        <v/>
      </c>
      <c r="J85" s="2" t="str">
        <f aca="false">IF(F85=3,G85,"")</f>
        <v/>
      </c>
      <c r="K85" s="2" t="n">
        <f aca="false">IF(F85=4,G85,"")</f>
        <v>-6.09999999999991</v>
      </c>
      <c r="L85" s="2" t="str">
        <f aca="false">IF(F85=5,G85,"")</f>
        <v/>
      </c>
    </row>
    <row r="86" customFormat="false" ht="13.8" hidden="false" customHeight="false" outlineLevel="0" collapsed="false">
      <c r="A86" s="6" t="n">
        <v>41558</v>
      </c>
      <c r="B86" s="0" t="s">
        <v>96</v>
      </c>
      <c r="C86" s="1" t="n">
        <v>1291.35</v>
      </c>
      <c r="D86" s="1" t="n">
        <v>1262.7</v>
      </c>
      <c r="E86" s="1" t="n">
        <v>1273.11</v>
      </c>
      <c r="F86" s="0" t="n">
        <f aca="false">WEEKDAY(A86,2)</f>
        <v>5</v>
      </c>
      <c r="G86" s="2" t="n">
        <f aca="false">E86-E85</f>
        <v>-27.0400000000002</v>
      </c>
      <c r="H86" s="2" t="str">
        <f aca="false">IF(F86=1,G86,"")</f>
        <v/>
      </c>
      <c r="I86" s="2" t="str">
        <f aca="false">IF(F86=2,G86,"")</f>
        <v/>
      </c>
      <c r="J86" s="2" t="str">
        <f aca="false">IF(F86=3,G86,"")</f>
        <v/>
      </c>
      <c r="K86" s="2" t="str">
        <f aca="false">IF(F86=4,G86,"")</f>
        <v/>
      </c>
      <c r="L86" s="2" t="n">
        <f aca="false">IF(F86=5,G86,"")</f>
        <v>-27.0400000000002</v>
      </c>
    </row>
    <row r="87" customFormat="false" ht="13.8" hidden="false" customHeight="false" outlineLevel="0" collapsed="false">
      <c r="A87" s="6" t="n">
        <v>41561</v>
      </c>
      <c r="B87" s="0" t="s">
        <v>97</v>
      </c>
      <c r="C87" s="1" t="n">
        <v>1290.05</v>
      </c>
      <c r="D87" s="1" t="n">
        <v>1270.6</v>
      </c>
      <c r="E87" s="1" t="n">
        <v>1273.3</v>
      </c>
      <c r="F87" s="0" t="n">
        <f aca="false">WEEKDAY(A87,2)</f>
        <v>1</v>
      </c>
      <c r="G87" s="2" t="n">
        <f aca="false">E87-E86</f>
        <v>0.190000000000055</v>
      </c>
      <c r="H87" s="2" t="n">
        <f aca="false">IF(F87=1,G87,"")</f>
        <v>0.190000000000055</v>
      </c>
      <c r="I87" s="2" t="str">
        <f aca="false">IF(F87=2,G87,"")</f>
        <v/>
      </c>
      <c r="J87" s="2" t="str">
        <f aca="false">IF(F87=3,G87,"")</f>
        <v/>
      </c>
      <c r="K87" s="2" t="str">
        <f aca="false">IF(F87=4,G87,"")</f>
        <v/>
      </c>
      <c r="L87" s="2" t="str">
        <f aca="false">IF(F87=5,G87,"")</f>
        <v/>
      </c>
    </row>
    <row r="88" customFormat="false" ht="13.8" hidden="false" customHeight="false" outlineLevel="0" collapsed="false">
      <c r="A88" s="6" t="n">
        <v>41562</v>
      </c>
      <c r="B88" s="0" t="s">
        <v>98</v>
      </c>
      <c r="C88" s="1" t="n">
        <v>1288.15</v>
      </c>
      <c r="D88" s="1" t="n">
        <v>1251.85</v>
      </c>
      <c r="E88" s="1" t="n">
        <v>1280.75</v>
      </c>
      <c r="F88" s="0" t="n">
        <f aca="false">WEEKDAY(A88,2)</f>
        <v>2</v>
      </c>
      <c r="G88" s="2" t="n">
        <f aca="false">E88-E87</f>
        <v>7.45000000000005</v>
      </c>
      <c r="H88" s="2" t="str">
        <f aca="false">IF(F88=1,G88,"")</f>
        <v/>
      </c>
      <c r="I88" s="2" t="n">
        <f aca="false">IF(F88=2,G88,"")</f>
        <v>7.45000000000005</v>
      </c>
      <c r="J88" s="2" t="str">
        <f aca="false">IF(F88=3,G88,"")</f>
        <v/>
      </c>
      <c r="K88" s="2" t="str">
        <f aca="false">IF(F88=4,G88,"")</f>
        <v/>
      </c>
      <c r="L88" s="2" t="str">
        <f aca="false">IF(F88=5,G88,"")</f>
        <v/>
      </c>
    </row>
    <row r="89" customFormat="false" ht="13.8" hidden="false" customHeight="false" outlineLevel="0" collapsed="false">
      <c r="A89" s="6" t="n">
        <v>41563</v>
      </c>
      <c r="B89" s="0" t="s">
        <v>99</v>
      </c>
      <c r="C89" s="1" t="n">
        <v>1288.15</v>
      </c>
      <c r="D89" s="1" t="n">
        <v>1269.5</v>
      </c>
      <c r="E89" s="1" t="n">
        <v>1282.75</v>
      </c>
      <c r="F89" s="0" t="n">
        <f aca="false">WEEKDAY(A89,2)</f>
        <v>3</v>
      </c>
      <c r="G89" s="2" t="n">
        <f aca="false">E89-E88</f>
        <v>2</v>
      </c>
      <c r="H89" s="2" t="str">
        <f aca="false">IF(F89=1,G89,"")</f>
        <v/>
      </c>
      <c r="I89" s="2" t="str">
        <f aca="false">IF(F89=2,G89,"")</f>
        <v/>
      </c>
      <c r="J89" s="2" t="n">
        <f aca="false">IF(F89=3,G89,"")</f>
        <v>2</v>
      </c>
      <c r="K89" s="2" t="str">
        <f aca="false">IF(F89=4,G89,"")</f>
        <v/>
      </c>
      <c r="L89" s="2" t="str">
        <f aca="false">IF(F89=5,G89,"")</f>
        <v/>
      </c>
    </row>
    <row r="90" customFormat="false" ht="13.8" hidden="false" customHeight="false" outlineLevel="0" collapsed="false">
      <c r="A90" s="6" t="n">
        <v>41564</v>
      </c>
      <c r="B90" s="0" t="s">
        <v>100</v>
      </c>
      <c r="C90" s="1" t="n">
        <v>1324.55</v>
      </c>
      <c r="D90" s="1" t="n">
        <v>1277.25</v>
      </c>
      <c r="E90" s="1" t="n">
        <v>1319.8</v>
      </c>
      <c r="F90" s="0" t="n">
        <f aca="false">WEEKDAY(A90,2)</f>
        <v>4</v>
      </c>
      <c r="G90" s="2" t="n">
        <f aca="false">E90-E89</f>
        <v>37.05</v>
      </c>
      <c r="H90" s="2" t="str">
        <f aca="false">IF(F90=1,G90,"")</f>
        <v/>
      </c>
      <c r="I90" s="2" t="str">
        <f aca="false">IF(F90=2,G90,"")</f>
        <v/>
      </c>
      <c r="J90" s="2" t="str">
        <f aca="false">IF(F90=3,G90,"")</f>
        <v/>
      </c>
      <c r="K90" s="2" t="n">
        <f aca="false">IF(F90=4,G90,"")</f>
        <v>37.05</v>
      </c>
      <c r="L90" s="2" t="str">
        <f aca="false">IF(F90=5,G90,"")</f>
        <v/>
      </c>
    </row>
    <row r="91" customFormat="false" ht="13.8" hidden="false" customHeight="false" outlineLevel="0" collapsed="false">
      <c r="A91" s="6" t="n">
        <v>41565</v>
      </c>
      <c r="B91" s="0" t="s">
        <v>101</v>
      </c>
      <c r="C91" s="1" t="n">
        <v>1324.95</v>
      </c>
      <c r="D91" s="1" t="n">
        <v>1311.95</v>
      </c>
      <c r="E91" s="1" t="n">
        <v>1316.25</v>
      </c>
      <c r="F91" s="0" t="n">
        <f aca="false">WEEKDAY(A91,2)</f>
        <v>5</v>
      </c>
      <c r="G91" s="2" t="n">
        <f aca="false">E91-E90</f>
        <v>-3.54999999999995</v>
      </c>
      <c r="H91" s="2" t="str">
        <f aca="false">IF(F91=1,G91,"")</f>
        <v/>
      </c>
      <c r="I91" s="2" t="str">
        <f aca="false">IF(F91=2,G91,"")</f>
        <v/>
      </c>
      <c r="J91" s="2" t="str">
        <f aca="false">IF(F91=3,G91,"")</f>
        <v/>
      </c>
      <c r="K91" s="2" t="str">
        <f aca="false">IF(F91=4,G91,"")</f>
        <v/>
      </c>
      <c r="L91" s="2" t="n">
        <f aca="false">IF(F91=5,G91,"")</f>
        <v>-3.54999999999995</v>
      </c>
    </row>
    <row r="92" customFormat="false" ht="13.8" hidden="false" customHeight="false" outlineLevel="0" collapsed="false">
      <c r="A92" s="6" t="n">
        <v>41568</v>
      </c>
      <c r="B92" s="0" t="s">
        <v>102</v>
      </c>
      <c r="C92" s="1" t="n">
        <v>1322.55</v>
      </c>
      <c r="D92" s="1" t="n">
        <v>1313.8</v>
      </c>
      <c r="E92" s="1" t="n">
        <v>1316.05</v>
      </c>
      <c r="F92" s="0" t="n">
        <f aca="false">WEEKDAY(A92,2)</f>
        <v>1</v>
      </c>
      <c r="G92" s="2" t="n">
        <f aca="false">E92-E91</f>
        <v>-0.200000000000045</v>
      </c>
      <c r="H92" s="2" t="n">
        <f aca="false">IF(F92=1,G92,"")</f>
        <v>-0.200000000000045</v>
      </c>
      <c r="I92" s="2" t="str">
        <f aca="false">IF(F92=2,G92,"")</f>
        <v/>
      </c>
      <c r="J92" s="2" t="str">
        <f aca="false">IF(F92=3,G92,"")</f>
        <v/>
      </c>
      <c r="K92" s="2" t="str">
        <f aca="false">IF(F92=4,G92,"")</f>
        <v/>
      </c>
      <c r="L92" s="2" t="str">
        <f aca="false">IF(F92=5,G92,"")</f>
        <v/>
      </c>
    </row>
    <row r="93" customFormat="false" ht="13.8" hidden="false" customHeight="false" outlineLevel="0" collapsed="false">
      <c r="A93" s="6" t="n">
        <v>41569</v>
      </c>
      <c r="B93" s="0" t="s">
        <v>47</v>
      </c>
      <c r="C93" s="1" t="n">
        <v>1344.85</v>
      </c>
      <c r="D93" s="1" t="n">
        <v>1310.45</v>
      </c>
      <c r="E93" s="1" t="n">
        <v>1340.4</v>
      </c>
      <c r="F93" s="0" t="n">
        <f aca="false">WEEKDAY(A93,2)</f>
        <v>2</v>
      </c>
      <c r="G93" s="2" t="n">
        <f aca="false">E93-E92</f>
        <v>24.3500000000001</v>
      </c>
      <c r="H93" s="2" t="str">
        <f aca="false">IF(F93=1,G93,"")</f>
        <v/>
      </c>
      <c r="I93" s="2" t="n">
        <f aca="false">IF(F93=2,G93,"")</f>
        <v>24.3500000000001</v>
      </c>
      <c r="J93" s="2" t="str">
        <f aca="false">IF(F93=3,G93,"")</f>
        <v/>
      </c>
      <c r="K93" s="2" t="str">
        <f aca="false">IF(F93=4,G93,"")</f>
        <v/>
      </c>
      <c r="L93" s="2" t="str">
        <f aca="false">IF(F93=5,G93,"")</f>
        <v/>
      </c>
    </row>
    <row r="94" customFormat="false" ht="13.8" hidden="false" customHeight="false" outlineLevel="0" collapsed="false">
      <c r="A94" s="6" t="n">
        <v>41570</v>
      </c>
      <c r="B94" s="0" t="s">
        <v>103</v>
      </c>
      <c r="C94" s="1" t="n">
        <v>1337.5</v>
      </c>
      <c r="D94" s="1" t="n">
        <v>1329.4</v>
      </c>
      <c r="E94" s="1" t="n">
        <v>1332.9</v>
      </c>
      <c r="F94" s="0" t="n">
        <f aca="false">WEEKDAY(A94,2)</f>
        <v>3</v>
      </c>
      <c r="G94" s="2" t="n">
        <f aca="false">E94-E93</f>
        <v>-7.5</v>
      </c>
      <c r="H94" s="2" t="str">
        <f aca="false">IF(F94=1,G94,"")</f>
        <v/>
      </c>
      <c r="I94" s="2" t="str">
        <f aca="false">IF(F94=2,G94,"")</f>
        <v/>
      </c>
      <c r="J94" s="2" t="n">
        <f aca="false">IF(F94=3,G94,"")</f>
        <v>-7.5</v>
      </c>
      <c r="K94" s="2" t="str">
        <f aca="false">IF(F94=4,G94,"")</f>
        <v/>
      </c>
      <c r="L94" s="2" t="str">
        <f aca="false">IF(F94=5,G94,"")</f>
        <v/>
      </c>
    </row>
    <row r="95" customFormat="false" ht="13.8" hidden="false" customHeight="false" outlineLevel="0" collapsed="false">
      <c r="A95" s="6" t="n">
        <v>41571</v>
      </c>
      <c r="B95" s="0" t="s">
        <v>104</v>
      </c>
      <c r="C95" s="1" t="n">
        <v>1352.05</v>
      </c>
      <c r="D95" s="1" t="n">
        <v>1206.33</v>
      </c>
      <c r="E95" s="1" t="n">
        <v>1346.9</v>
      </c>
      <c r="F95" s="0" t="n">
        <f aca="false">WEEKDAY(A95,2)</f>
        <v>4</v>
      </c>
      <c r="G95" s="2" t="n">
        <f aca="false">E95-E94</f>
        <v>14</v>
      </c>
      <c r="H95" s="2" t="str">
        <f aca="false">IF(F95=1,G95,"")</f>
        <v/>
      </c>
      <c r="I95" s="2" t="str">
        <f aca="false">IF(F95=2,G95,"")</f>
        <v/>
      </c>
      <c r="J95" s="2" t="str">
        <f aca="false">IF(F95=3,G95,"")</f>
        <v/>
      </c>
      <c r="K95" s="2" t="n">
        <f aca="false">IF(F95=4,G95,"")</f>
        <v>14</v>
      </c>
      <c r="L95" s="2" t="str">
        <f aca="false">IF(F95=5,G95,"")</f>
        <v/>
      </c>
    </row>
    <row r="96" customFormat="false" ht="13.8" hidden="false" customHeight="false" outlineLevel="0" collapsed="false">
      <c r="A96" s="6" t="n">
        <v>41572</v>
      </c>
      <c r="B96" s="0" t="s">
        <v>105</v>
      </c>
      <c r="C96" s="1" t="n">
        <v>1355.85</v>
      </c>
      <c r="D96" s="1" t="n">
        <v>1336.68</v>
      </c>
      <c r="E96" s="1" t="n">
        <v>1351.55</v>
      </c>
      <c r="F96" s="0" t="n">
        <f aca="false">WEEKDAY(A96,2)</f>
        <v>5</v>
      </c>
      <c r="G96" s="2" t="n">
        <f aca="false">E96-E95</f>
        <v>4.64999999999986</v>
      </c>
      <c r="H96" s="2" t="str">
        <f aca="false">IF(F96=1,G96,"")</f>
        <v/>
      </c>
      <c r="I96" s="2" t="str">
        <f aca="false">IF(F96=2,G96,"")</f>
        <v/>
      </c>
      <c r="J96" s="2" t="str">
        <f aca="false">IF(F96=3,G96,"")</f>
        <v/>
      </c>
      <c r="K96" s="2" t="str">
        <f aca="false">IF(F96=4,G96,"")</f>
        <v/>
      </c>
      <c r="L96" s="2" t="n">
        <f aca="false">IF(F96=5,G96,"")</f>
        <v>4.64999999999986</v>
      </c>
    </row>
    <row r="97" customFormat="false" ht="13.8" hidden="false" customHeight="false" outlineLevel="0" collapsed="false">
      <c r="A97" s="6" t="n">
        <v>41575</v>
      </c>
      <c r="B97" s="0" t="s">
        <v>106</v>
      </c>
      <c r="C97" s="1" t="n">
        <v>1361.95</v>
      </c>
      <c r="D97" s="1" t="n">
        <v>1346.53</v>
      </c>
      <c r="E97" s="1" t="n">
        <v>1353.18</v>
      </c>
      <c r="F97" s="0" t="n">
        <f aca="false">WEEKDAY(A97,2)</f>
        <v>1</v>
      </c>
      <c r="G97" s="2" t="n">
        <f aca="false">E97-E96</f>
        <v>1.63000000000011</v>
      </c>
      <c r="H97" s="2" t="n">
        <f aca="false">IF(F97=1,G97,"")</f>
        <v>1.63000000000011</v>
      </c>
      <c r="I97" s="2" t="str">
        <f aca="false">IF(F97=2,G97,"")</f>
        <v/>
      </c>
      <c r="J97" s="2" t="str">
        <f aca="false">IF(F97=3,G97,"")</f>
        <v/>
      </c>
      <c r="K97" s="2" t="str">
        <f aca="false">IF(F97=4,G97,"")</f>
        <v/>
      </c>
      <c r="L97" s="2" t="str">
        <f aca="false">IF(F97=5,G97,"")</f>
        <v/>
      </c>
    </row>
    <row r="98" customFormat="false" ht="13.8" hidden="false" customHeight="false" outlineLevel="0" collapsed="false">
      <c r="A98" s="6" t="n">
        <v>41576</v>
      </c>
      <c r="B98" s="0" t="s">
        <v>107</v>
      </c>
      <c r="C98" s="1" t="n">
        <v>1354.83</v>
      </c>
      <c r="D98" s="1" t="n">
        <v>1340.43</v>
      </c>
      <c r="E98" s="1" t="n">
        <v>1343.68</v>
      </c>
      <c r="F98" s="0" t="n">
        <f aca="false">WEEKDAY(A98,2)</f>
        <v>2</v>
      </c>
      <c r="G98" s="2" t="n">
        <f aca="false">E98-E97</f>
        <v>-9.5</v>
      </c>
      <c r="H98" s="2" t="str">
        <f aca="false">IF(F98=1,G98,"")</f>
        <v/>
      </c>
      <c r="I98" s="2" t="n">
        <f aca="false">IF(F98=2,G98,"")</f>
        <v>-9.5</v>
      </c>
      <c r="J98" s="2" t="str">
        <f aca="false">IF(F98=3,G98,"")</f>
        <v/>
      </c>
      <c r="K98" s="2" t="str">
        <f aca="false">IF(F98=4,G98,"")</f>
        <v/>
      </c>
      <c r="L98" s="2" t="str">
        <f aca="false">IF(F98=5,G98,"")</f>
        <v/>
      </c>
    </row>
    <row r="99" customFormat="false" ht="13.8" hidden="false" customHeight="false" outlineLevel="0" collapsed="false">
      <c r="A99" s="6" t="n">
        <v>41577</v>
      </c>
      <c r="B99" s="0" t="s">
        <v>108</v>
      </c>
      <c r="C99" s="1" t="n">
        <v>1359.63</v>
      </c>
      <c r="D99" s="1" t="n">
        <v>1334.93</v>
      </c>
      <c r="E99" s="1" t="n">
        <v>1342.63</v>
      </c>
      <c r="F99" s="0" t="n">
        <f aca="false">WEEKDAY(A99,2)</f>
        <v>3</v>
      </c>
      <c r="G99" s="2" t="n">
        <f aca="false">E99-E98</f>
        <v>-1.04999999999995</v>
      </c>
      <c r="H99" s="2" t="str">
        <f aca="false">IF(F99=1,G99,"")</f>
        <v/>
      </c>
      <c r="I99" s="2" t="str">
        <f aca="false">IF(F99=2,G99,"")</f>
        <v/>
      </c>
      <c r="J99" s="2" t="n">
        <f aca="false">IF(F99=3,G99,"")</f>
        <v>-1.04999999999995</v>
      </c>
      <c r="K99" s="2" t="str">
        <f aca="false">IF(F99=4,G99,"")</f>
        <v/>
      </c>
      <c r="L99" s="2" t="str">
        <f aca="false">IF(F99=5,G99,"")</f>
        <v/>
      </c>
    </row>
    <row r="100" customFormat="false" ht="13.8" hidden="false" customHeight="false" outlineLevel="0" collapsed="false">
      <c r="A100" s="6" t="n">
        <v>41578</v>
      </c>
      <c r="B100" s="0" t="s">
        <v>109</v>
      </c>
      <c r="C100" s="1" t="n">
        <v>1337.63</v>
      </c>
      <c r="D100" s="1" t="n">
        <v>1319.35</v>
      </c>
      <c r="E100" s="1" t="n">
        <v>1322.58</v>
      </c>
      <c r="F100" s="0" t="n">
        <f aca="false">WEEKDAY(A100,2)</f>
        <v>4</v>
      </c>
      <c r="G100" s="2" t="n">
        <f aca="false">E100-E99</f>
        <v>-20.0500000000002</v>
      </c>
      <c r="H100" s="2" t="str">
        <f aca="false">IF(F100=1,G100,"")</f>
        <v/>
      </c>
      <c r="I100" s="2" t="str">
        <f aca="false">IF(F100=2,G100,"")</f>
        <v/>
      </c>
      <c r="J100" s="2" t="str">
        <f aca="false">IF(F100=3,G100,"")</f>
        <v/>
      </c>
      <c r="K100" s="2" t="n">
        <f aca="false">IF(F100=4,G100,"")</f>
        <v>-20.0500000000002</v>
      </c>
      <c r="L100" s="2" t="str">
        <f aca="false">IF(F100=5,G100,"")</f>
        <v/>
      </c>
    </row>
    <row r="101" customFormat="false" ht="13.8" hidden="false" customHeight="false" outlineLevel="0" collapsed="false">
      <c r="A101" s="6" t="n">
        <v>41579</v>
      </c>
      <c r="B101" s="0" t="s">
        <v>110</v>
      </c>
      <c r="C101" s="1" t="n">
        <v>1327.68</v>
      </c>
      <c r="D101" s="1" t="n">
        <v>1306.23</v>
      </c>
      <c r="E101" s="1" t="n">
        <v>1315.88</v>
      </c>
      <c r="F101" s="0" t="n">
        <f aca="false">WEEKDAY(A101,2)</f>
        <v>5</v>
      </c>
      <c r="G101" s="2" t="n">
        <f aca="false">E101-E100</f>
        <v>-6.69999999999982</v>
      </c>
      <c r="H101" s="2" t="str">
        <f aca="false">IF(F101=1,G101,"")</f>
        <v/>
      </c>
      <c r="I101" s="2" t="str">
        <f aca="false">IF(F101=2,G101,"")</f>
        <v/>
      </c>
      <c r="J101" s="2" t="str">
        <f aca="false">IF(F101=3,G101,"")</f>
        <v/>
      </c>
      <c r="K101" s="2" t="str">
        <f aca="false">IF(F101=4,G101,"")</f>
        <v/>
      </c>
      <c r="L101" s="2" t="n">
        <f aca="false">IF(F101=5,G101,"")</f>
        <v>-6.69999999999982</v>
      </c>
    </row>
    <row r="102" customFormat="false" ht="13.8" hidden="false" customHeight="false" outlineLevel="0" collapsed="false">
      <c r="A102" s="6" t="n">
        <v>41582</v>
      </c>
      <c r="B102" s="0" t="s">
        <v>111</v>
      </c>
      <c r="C102" s="1" t="n">
        <v>1322.68</v>
      </c>
      <c r="D102" s="1" t="n">
        <v>1311.35</v>
      </c>
      <c r="E102" s="1" t="n">
        <v>1315.05</v>
      </c>
      <c r="F102" s="0" t="n">
        <f aca="false">WEEKDAY(A102,2)</f>
        <v>1</v>
      </c>
      <c r="G102" s="2" t="n">
        <f aca="false">E102-E101</f>
        <v>-0.830000000000155</v>
      </c>
      <c r="H102" s="2" t="n">
        <f aca="false">IF(F102=1,G102,"")</f>
        <v>-0.830000000000155</v>
      </c>
      <c r="I102" s="2" t="str">
        <f aca="false">IF(F102=2,G102,"")</f>
        <v/>
      </c>
      <c r="J102" s="2" t="str">
        <f aca="false">IF(F102=3,G102,"")</f>
        <v/>
      </c>
      <c r="K102" s="2" t="str">
        <f aca="false">IF(F102=4,G102,"")</f>
        <v/>
      </c>
      <c r="L102" s="2" t="str">
        <f aca="false">IF(F102=5,G102,"")</f>
        <v/>
      </c>
    </row>
    <row r="103" customFormat="false" ht="13.8" hidden="false" customHeight="false" outlineLevel="0" collapsed="false">
      <c r="A103" s="6" t="n">
        <v>41583</v>
      </c>
      <c r="B103" s="0" t="s">
        <v>112</v>
      </c>
      <c r="C103" s="1" t="n">
        <v>1318.45</v>
      </c>
      <c r="D103" s="1" t="n">
        <v>1306.33</v>
      </c>
      <c r="E103" s="1" t="n">
        <v>1311.35</v>
      </c>
      <c r="F103" s="0" t="n">
        <f aca="false">WEEKDAY(A103,2)</f>
        <v>2</v>
      </c>
      <c r="G103" s="2" t="n">
        <f aca="false">E103-E102</f>
        <v>-3.70000000000005</v>
      </c>
      <c r="H103" s="2" t="str">
        <f aca="false">IF(F103=1,G103,"")</f>
        <v/>
      </c>
      <c r="I103" s="2" t="n">
        <f aca="false">IF(F103=2,G103,"")</f>
        <v>-3.70000000000005</v>
      </c>
      <c r="J103" s="2" t="str">
        <f aca="false">IF(F103=3,G103,"")</f>
        <v/>
      </c>
      <c r="K103" s="2" t="str">
        <f aca="false">IF(F103=4,G103,"")</f>
        <v/>
      </c>
      <c r="L103" s="2" t="str">
        <f aca="false">IF(F103=5,G103,"")</f>
        <v/>
      </c>
    </row>
    <row r="104" customFormat="false" ht="13.8" hidden="false" customHeight="false" outlineLevel="0" collapsed="false">
      <c r="A104" s="6" t="n">
        <v>41584</v>
      </c>
      <c r="B104" s="0" t="s">
        <v>113</v>
      </c>
      <c r="C104" s="1" t="n">
        <v>1322.08</v>
      </c>
      <c r="D104" s="1" t="n">
        <v>1310.5</v>
      </c>
      <c r="E104" s="1" t="n">
        <v>1318</v>
      </c>
      <c r="F104" s="0" t="n">
        <f aca="false">WEEKDAY(A104,2)</f>
        <v>3</v>
      </c>
      <c r="G104" s="2" t="n">
        <f aca="false">E104-E103</f>
        <v>6.65000000000009</v>
      </c>
      <c r="H104" s="2" t="str">
        <f aca="false">IF(F104=1,G104,"")</f>
        <v/>
      </c>
      <c r="I104" s="2" t="str">
        <f aca="false">IF(F104=2,G104,"")</f>
        <v/>
      </c>
      <c r="J104" s="2" t="n">
        <f aca="false">IF(F104=3,G104,"")</f>
        <v>6.65000000000009</v>
      </c>
      <c r="K104" s="2" t="str">
        <f aca="false">IF(F104=4,G104,"")</f>
        <v/>
      </c>
      <c r="L104" s="2" t="str">
        <f aca="false">IF(F104=5,G104,"")</f>
        <v/>
      </c>
    </row>
    <row r="105" customFormat="false" ht="13.8" hidden="false" customHeight="false" outlineLevel="0" collapsed="false">
      <c r="A105" s="6" t="n">
        <v>41585</v>
      </c>
      <c r="B105" s="0" t="s">
        <v>114</v>
      </c>
      <c r="C105" s="1" t="n">
        <v>1326.23</v>
      </c>
      <c r="D105" s="1" t="n">
        <v>1301.68</v>
      </c>
      <c r="E105" s="1" t="n">
        <v>1307.58</v>
      </c>
      <c r="F105" s="0" t="n">
        <f aca="false">WEEKDAY(A105,2)</f>
        <v>4</v>
      </c>
      <c r="G105" s="2" t="n">
        <f aca="false">E105-E104</f>
        <v>-10.4200000000001</v>
      </c>
      <c r="H105" s="2" t="str">
        <f aca="false">IF(F105=1,G105,"")</f>
        <v/>
      </c>
      <c r="I105" s="2" t="str">
        <f aca="false">IF(F105=2,G105,"")</f>
        <v/>
      </c>
      <c r="J105" s="2" t="str">
        <f aca="false">IF(F105=3,G105,"")</f>
        <v/>
      </c>
      <c r="K105" s="2" t="n">
        <f aca="false">IF(F105=4,G105,"")</f>
        <v>-10.4200000000001</v>
      </c>
      <c r="L105" s="2" t="str">
        <f aca="false">IF(F105=5,G105,"")</f>
        <v/>
      </c>
    </row>
    <row r="106" customFormat="false" ht="13.8" hidden="false" customHeight="false" outlineLevel="0" collapsed="false">
      <c r="A106" s="6" t="n">
        <v>41586</v>
      </c>
      <c r="B106" s="0" t="s">
        <v>115</v>
      </c>
      <c r="C106" s="1" t="n">
        <v>1313.73</v>
      </c>
      <c r="D106" s="1" t="n">
        <v>1281.3</v>
      </c>
      <c r="E106" s="1" t="n">
        <v>1288.05</v>
      </c>
      <c r="F106" s="0" t="n">
        <f aca="false">WEEKDAY(A106,2)</f>
        <v>5</v>
      </c>
      <c r="G106" s="2" t="n">
        <f aca="false">E106-E105</f>
        <v>-19.53</v>
      </c>
      <c r="H106" s="2" t="str">
        <f aca="false">IF(F106=1,G106,"")</f>
        <v/>
      </c>
      <c r="I106" s="2" t="str">
        <f aca="false">IF(F106=2,G106,"")</f>
        <v/>
      </c>
      <c r="J106" s="2" t="str">
        <f aca="false">IF(F106=3,G106,"")</f>
        <v/>
      </c>
      <c r="K106" s="2" t="str">
        <f aca="false">IF(F106=4,G106,"")</f>
        <v/>
      </c>
      <c r="L106" s="2" t="n">
        <f aca="false">IF(F106=5,G106,"")</f>
        <v>-19.53</v>
      </c>
    </row>
    <row r="107" customFormat="false" ht="13.8" hidden="false" customHeight="false" outlineLevel="0" collapsed="false">
      <c r="A107" s="6" t="n">
        <v>41589</v>
      </c>
      <c r="B107" s="0" t="s">
        <v>116</v>
      </c>
      <c r="C107" s="1" t="n">
        <v>1287.63</v>
      </c>
      <c r="D107" s="1" t="n">
        <v>1279.23</v>
      </c>
      <c r="E107" s="1" t="n">
        <v>1283.35</v>
      </c>
      <c r="F107" s="0" t="n">
        <f aca="false">WEEKDAY(A107,2)</f>
        <v>1</v>
      </c>
      <c r="G107" s="2" t="n">
        <f aca="false">E107-E106</f>
        <v>-4.70000000000005</v>
      </c>
      <c r="H107" s="2" t="n">
        <f aca="false">IF(F107=1,G107,"")</f>
        <v>-4.70000000000005</v>
      </c>
      <c r="I107" s="2" t="str">
        <f aca="false">IF(F107=2,G107,"")</f>
        <v/>
      </c>
      <c r="J107" s="2" t="str">
        <f aca="false">IF(F107=3,G107,"")</f>
        <v/>
      </c>
      <c r="K107" s="2" t="str">
        <f aca="false">IF(F107=4,G107,"")</f>
        <v/>
      </c>
      <c r="L107" s="2" t="str">
        <f aca="false">IF(F107=5,G107,"")</f>
        <v/>
      </c>
    </row>
    <row r="108" customFormat="false" ht="13.8" hidden="false" customHeight="false" outlineLevel="0" collapsed="false">
      <c r="A108" s="6" t="n">
        <v>41590</v>
      </c>
      <c r="B108" s="0" t="s">
        <v>117</v>
      </c>
      <c r="C108" s="1" t="n">
        <v>1285.45</v>
      </c>
      <c r="D108" s="1" t="n">
        <v>1261.53</v>
      </c>
      <c r="E108" s="1" t="n">
        <v>1268.8</v>
      </c>
      <c r="F108" s="0" t="n">
        <f aca="false">WEEKDAY(A108,2)</f>
        <v>2</v>
      </c>
      <c r="G108" s="2" t="n">
        <f aca="false">E108-E107</f>
        <v>-14.55</v>
      </c>
      <c r="H108" s="2" t="str">
        <f aca="false">IF(F108=1,G108,"")</f>
        <v/>
      </c>
      <c r="I108" s="2" t="n">
        <f aca="false">IF(F108=2,G108,"")</f>
        <v>-14.55</v>
      </c>
      <c r="J108" s="2" t="str">
        <f aca="false">IF(F108=3,G108,"")</f>
        <v/>
      </c>
      <c r="K108" s="2" t="str">
        <f aca="false">IF(F108=4,G108,"")</f>
        <v/>
      </c>
      <c r="L108" s="2" t="str">
        <f aca="false">IF(F108=5,G108,"")</f>
        <v/>
      </c>
    </row>
    <row r="109" customFormat="false" ht="13.8" hidden="false" customHeight="false" outlineLevel="0" collapsed="false">
      <c r="A109" s="6" t="n">
        <v>41591</v>
      </c>
      <c r="B109" s="0" t="s">
        <v>118</v>
      </c>
      <c r="C109" s="1" t="n">
        <v>1279.88</v>
      </c>
      <c r="D109" s="1" t="n">
        <v>1268.45</v>
      </c>
      <c r="E109" s="1" t="n">
        <v>1274</v>
      </c>
      <c r="F109" s="0" t="n">
        <f aca="false">WEEKDAY(A109,2)</f>
        <v>3</v>
      </c>
      <c r="G109" s="2" t="n">
        <f aca="false">E109-E108</f>
        <v>5.20000000000005</v>
      </c>
      <c r="H109" s="2" t="str">
        <f aca="false">IF(F109=1,G109,"")</f>
        <v/>
      </c>
      <c r="I109" s="2" t="str">
        <f aca="false">IF(F109=2,G109,"")</f>
        <v/>
      </c>
      <c r="J109" s="2" t="n">
        <f aca="false">IF(F109=3,G109,"")</f>
        <v>5.20000000000005</v>
      </c>
      <c r="K109" s="2" t="str">
        <f aca="false">IF(F109=4,G109,"")</f>
        <v/>
      </c>
      <c r="L109" s="2" t="str">
        <f aca="false">IF(F109=5,G109,"")</f>
        <v/>
      </c>
    </row>
    <row r="110" customFormat="false" ht="13.8" hidden="false" customHeight="false" outlineLevel="0" collapsed="false">
      <c r="A110" s="6" t="n">
        <v>41592</v>
      </c>
      <c r="B110" s="0" t="s">
        <v>119</v>
      </c>
      <c r="C110" s="1" t="n">
        <v>1294.1</v>
      </c>
      <c r="D110" s="1" t="n">
        <v>1278.25</v>
      </c>
      <c r="E110" s="1" t="n">
        <v>1287.6</v>
      </c>
      <c r="F110" s="0" t="n">
        <f aca="false">WEEKDAY(A110,2)</f>
        <v>4</v>
      </c>
      <c r="G110" s="2" t="n">
        <f aca="false">E110-E109</f>
        <v>13.5999999999999</v>
      </c>
      <c r="H110" s="2" t="str">
        <f aca="false">IF(F110=1,G110,"")</f>
        <v/>
      </c>
      <c r="I110" s="2" t="str">
        <f aca="false">IF(F110=2,G110,"")</f>
        <v/>
      </c>
      <c r="J110" s="2" t="str">
        <f aca="false">IF(F110=3,G110,"")</f>
        <v/>
      </c>
      <c r="K110" s="2" t="n">
        <f aca="false">IF(F110=4,G110,"")</f>
        <v>13.5999999999999</v>
      </c>
      <c r="L110" s="2" t="str">
        <f aca="false">IF(F110=5,G110,"")</f>
        <v/>
      </c>
    </row>
    <row r="111" customFormat="false" ht="13.8" hidden="false" customHeight="false" outlineLevel="0" collapsed="false">
      <c r="A111" s="6" t="n">
        <v>41593</v>
      </c>
      <c r="B111" s="0" t="s">
        <v>120</v>
      </c>
      <c r="C111" s="1" t="n">
        <v>1290.35</v>
      </c>
      <c r="D111" s="1" t="n">
        <v>1280.6</v>
      </c>
      <c r="E111" s="1" t="n">
        <v>1289.3</v>
      </c>
      <c r="F111" s="0" t="n">
        <f aca="false">WEEKDAY(A111,2)</f>
        <v>5</v>
      </c>
      <c r="G111" s="2" t="n">
        <f aca="false">E111-E110</f>
        <v>1.70000000000005</v>
      </c>
      <c r="H111" s="2" t="str">
        <f aca="false">IF(F111=1,G111,"")</f>
        <v/>
      </c>
      <c r="I111" s="2" t="str">
        <f aca="false">IF(F111=2,G111,"")</f>
        <v/>
      </c>
      <c r="J111" s="2" t="str">
        <f aca="false">IF(F111=3,G111,"")</f>
        <v/>
      </c>
      <c r="K111" s="2" t="str">
        <f aca="false">IF(F111=4,G111,"")</f>
        <v/>
      </c>
      <c r="L111" s="2" t="n">
        <f aca="false">IF(F111=5,G111,"")</f>
        <v>1.70000000000005</v>
      </c>
    </row>
    <row r="112" customFormat="false" ht="13.8" hidden="false" customHeight="false" outlineLevel="0" collapsed="false">
      <c r="A112" s="6" t="n">
        <v>41596</v>
      </c>
      <c r="B112" s="0" t="s">
        <v>121</v>
      </c>
      <c r="C112" s="1" t="n">
        <v>1288.55</v>
      </c>
      <c r="D112" s="1" t="n">
        <v>1270.13</v>
      </c>
      <c r="E112" s="1" t="n">
        <v>1274.85</v>
      </c>
      <c r="F112" s="0" t="n">
        <f aca="false">WEEKDAY(A112,2)</f>
        <v>1</v>
      </c>
      <c r="G112" s="2" t="n">
        <f aca="false">E112-E111</f>
        <v>-14.45</v>
      </c>
      <c r="H112" s="2" t="n">
        <f aca="false">IF(F112=1,G112,"")</f>
        <v>-14.45</v>
      </c>
      <c r="I112" s="2" t="str">
        <f aca="false">IF(F112=2,G112,"")</f>
        <v/>
      </c>
      <c r="J112" s="2" t="str">
        <f aca="false">IF(F112=3,G112,"")</f>
        <v/>
      </c>
      <c r="K112" s="2" t="str">
        <f aca="false">IF(F112=4,G112,"")</f>
        <v/>
      </c>
      <c r="L112" s="2" t="str">
        <f aca="false">IF(F112=5,G112,"")</f>
        <v/>
      </c>
    </row>
    <row r="113" customFormat="false" ht="13.8" hidden="false" customHeight="false" outlineLevel="0" collapsed="false">
      <c r="A113" s="6" t="n">
        <v>41597</v>
      </c>
      <c r="B113" s="0" t="s">
        <v>122</v>
      </c>
      <c r="C113" s="1" t="n">
        <v>1278.9</v>
      </c>
      <c r="D113" s="1" t="n">
        <v>1269.33</v>
      </c>
      <c r="E113" s="1" t="n">
        <v>1275.5</v>
      </c>
      <c r="F113" s="0" t="n">
        <f aca="false">WEEKDAY(A113,2)</f>
        <v>2</v>
      </c>
      <c r="G113" s="2" t="n">
        <f aca="false">E113-E112</f>
        <v>0.650000000000091</v>
      </c>
      <c r="H113" s="2" t="str">
        <f aca="false">IF(F113=1,G113,"")</f>
        <v/>
      </c>
      <c r="I113" s="2" t="n">
        <f aca="false">IF(F113=2,G113,"")</f>
        <v>0.650000000000091</v>
      </c>
      <c r="J113" s="2" t="str">
        <f aca="false">IF(F113=3,G113,"")</f>
        <v/>
      </c>
      <c r="K113" s="2" t="str">
        <f aca="false">IF(F113=4,G113,"")</f>
        <v/>
      </c>
      <c r="L113" s="2" t="str">
        <f aca="false">IF(F113=5,G113,"")</f>
        <v/>
      </c>
    </row>
    <row r="114" customFormat="false" ht="13.8" hidden="false" customHeight="false" outlineLevel="0" collapsed="false">
      <c r="A114" s="6" t="n">
        <v>41598</v>
      </c>
      <c r="B114" s="0" t="s">
        <v>123</v>
      </c>
      <c r="C114" s="1" t="n">
        <v>1274.85</v>
      </c>
      <c r="D114" s="1" t="n">
        <v>1241.35</v>
      </c>
      <c r="E114" s="1" t="n">
        <v>1245.1</v>
      </c>
      <c r="F114" s="0" t="n">
        <f aca="false">WEEKDAY(A114,2)</f>
        <v>3</v>
      </c>
      <c r="G114" s="2" t="n">
        <f aca="false">E114-E113</f>
        <v>-30.4000000000001</v>
      </c>
      <c r="H114" s="2" t="str">
        <f aca="false">IF(F114=1,G114,"")</f>
        <v/>
      </c>
      <c r="I114" s="2" t="str">
        <f aca="false">IF(F114=2,G114,"")</f>
        <v/>
      </c>
      <c r="J114" s="2" t="n">
        <f aca="false">IF(F114=3,G114,"")</f>
        <v>-30.4000000000001</v>
      </c>
      <c r="K114" s="2" t="str">
        <f aca="false">IF(F114=4,G114,"")</f>
        <v/>
      </c>
      <c r="L114" s="2" t="str">
        <f aca="false">IF(F114=5,G114,"")</f>
        <v/>
      </c>
    </row>
    <row r="115" customFormat="false" ht="13.8" hidden="false" customHeight="false" outlineLevel="0" collapsed="false">
      <c r="A115" s="6" t="n">
        <v>41599</v>
      </c>
      <c r="B115" s="0" t="s">
        <v>124</v>
      </c>
      <c r="C115" s="1" t="n">
        <v>1250.53</v>
      </c>
      <c r="D115" s="1" t="n">
        <v>1237.03</v>
      </c>
      <c r="E115" s="1" t="n">
        <v>1242.9</v>
      </c>
      <c r="F115" s="0" t="n">
        <f aca="false">WEEKDAY(A115,2)</f>
        <v>4</v>
      </c>
      <c r="G115" s="2" t="n">
        <f aca="false">E115-E114</f>
        <v>-2.19999999999982</v>
      </c>
      <c r="H115" s="2" t="str">
        <f aca="false">IF(F115=1,G115,"")</f>
        <v/>
      </c>
      <c r="I115" s="2" t="str">
        <f aca="false">IF(F115=2,G115,"")</f>
        <v/>
      </c>
      <c r="J115" s="2" t="str">
        <f aca="false">IF(F115=3,G115,"")</f>
        <v/>
      </c>
      <c r="K115" s="2" t="n">
        <f aca="false">IF(F115=4,G115,"")</f>
        <v>-2.19999999999982</v>
      </c>
      <c r="L115" s="2" t="str">
        <f aca="false">IF(F115=5,G115,"")</f>
        <v/>
      </c>
    </row>
    <row r="116" customFormat="false" ht="13.8" hidden="false" customHeight="false" outlineLevel="0" collapsed="false">
      <c r="A116" s="6" t="n">
        <v>41600</v>
      </c>
      <c r="B116" s="0" t="s">
        <v>125</v>
      </c>
      <c r="C116" s="1" t="n">
        <v>1248.88</v>
      </c>
      <c r="D116" s="1" t="n">
        <v>1241.23</v>
      </c>
      <c r="E116" s="1" t="n">
        <v>1244.3</v>
      </c>
      <c r="F116" s="0" t="n">
        <f aca="false">WEEKDAY(A116,2)</f>
        <v>5</v>
      </c>
      <c r="G116" s="2" t="n">
        <f aca="false">E116-E115</f>
        <v>1.39999999999986</v>
      </c>
      <c r="H116" s="2" t="str">
        <f aca="false">IF(F116=1,G116,"")</f>
        <v/>
      </c>
      <c r="I116" s="2" t="str">
        <f aca="false">IF(F116=2,G116,"")</f>
        <v/>
      </c>
      <c r="J116" s="2" t="str">
        <f aca="false">IF(F116=3,G116,"")</f>
        <v/>
      </c>
      <c r="K116" s="2" t="str">
        <f aca="false">IF(F116=4,G116,"")</f>
        <v/>
      </c>
      <c r="L116" s="2" t="n">
        <f aca="false">IF(F116=5,G116,"")</f>
        <v>1.39999999999986</v>
      </c>
    </row>
    <row r="117" customFormat="false" ht="13.8" hidden="false" customHeight="false" outlineLevel="0" collapsed="false">
      <c r="A117" s="6" t="n">
        <v>41603</v>
      </c>
      <c r="B117" s="0" t="s">
        <v>126</v>
      </c>
      <c r="C117" s="1" t="n">
        <v>1250.88</v>
      </c>
      <c r="D117" s="1" t="n">
        <v>1227.75</v>
      </c>
      <c r="E117" s="1" t="n">
        <v>1249.93</v>
      </c>
      <c r="F117" s="0" t="n">
        <f aca="false">WEEKDAY(A117,2)</f>
        <v>1</v>
      </c>
      <c r="G117" s="2" t="n">
        <f aca="false">E117-E116</f>
        <v>5.63000000000011</v>
      </c>
      <c r="H117" s="2" t="n">
        <f aca="false">IF(F117=1,G117,"")</f>
        <v>5.63000000000011</v>
      </c>
      <c r="I117" s="2" t="str">
        <f aca="false">IF(F117=2,G117,"")</f>
        <v/>
      </c>
      <c r="J117" s="2" t="str">
        <f aca="false">IF(F117=3,G117,"")</f>
        <v/>
      </c>
      <c r="K117" s="2" t="str">
        <f aca="false">IF(F117=4,G117,"")</f>
        <v/>
      </c>
      <c r="L117" s="2" t="str">
        <f aca="false">IF(F117=5,G117,"")</f>
        <v/>
      </c>
    </row>
    <row r="118" customFormat="false" ht="13.8" hidden="false" customHeight="false" outlineLevel="0" collapsed="false">
      <c r="A118" s="6" t="n">
        <v>41604</v>
      </c>
      <c r="B118" s="0" t="s">
        <v>127</v>
      </c>
      <c r="C118" s="1" t="n">
        <v>1255.25</v>
      </c>
      <c r="D118" s="1" t="n">
        <v>1239.88</v>
      </c>
      <c r="E118" s="1" t="n">
        <v>1242.75</v>
      </c>
      <c r="F118" s="0" t="n">
        <f aca="false">WEEKDAY(A118,2)</f>
        <v>2</v>
      </c>
      <c r="G118" s="2" t="n">
        <f aca="false">E118-E117</f>
        <v>-7.18000000000006</v>
      </c>
      <c r="H118" s="2" t="str">
        <f aca="false">IF(F118=1,G118,"")</f>
        <v/>
      </c>
      <c r="I118" s="2" t="n">
        <f aca="false">IF(F118=2,G118,"")</f>
        <v>-7.18000000000006</v>
      </c>
      <c r="J118" s="2" t="str">
        <f aca="false">IF(F118=3,G118,"")</f>
        <v/>
      </c>
      <c r="K118" s="2" t="str">
        <f aca="false">IF(F118=4,G118,"")</f>
        <v/>
      </c>
      <c r="L118" s="2" t="str">
        <f aca="false">IF(F118=5,G118,"")</f>
        <v/>
      </c>
    </row>
    <row r="119" customFormat="false" ht="13.8" hidden="false" customHeight="false" outlineLevel="0" collapsed="false">
      <c r="A119" s="6" t="n">
        <v>41605</v>
      </c>
      <c r="B119" s="0" t="s">
        <v>128</v>
      </c>
      <c r="C119" s="1" t="n">
        <v>1254.43</v>
      </c>
      <c r="D119" s="1" t="n">
        <v>1236.28</v>
      </c>
      <c r="E119" s="1" t="n">
        <v>1237.65</v>
      </c>
      <c r="F119" s="0" t="n">
        <f aca="false">WEEKDAY(A119,2)</f>
        <v>3</v>
      </c>
      <c r="G119" s="2" t="n">
        <f aca="false">E119-E118</f>
        <v>-5.09999999999991</v>
      </c>
      <c r="H119" s="2" t="str">
        <f aca="false">IF(F119=1,G119,"")</f>
        <v/>
      </c>
      <c r="I119" s="2" t="str">
        <f aca="false">IF(F119=2,G119,"")</f>
        <v/>
      </c>
      <c r="J119" s="2" t="n">
        <f aca="false">IF(F119=3,G119,"")</f>
        <v>-5.09999999999991</v>
      </c>
      <c r="K119" s="2" t="str">
        <f aca="false">IF(F119=4,G119,"")</f>
        <v/>
      </c>
      <c r="L119" s="2" t="str">
        <f aca="false">IF(F119=5,G119,"")</f>
        <v/>
      </c>
    </row>
    <row r="120" customFormat="false" ht="13.8" hidden="false" customHeight="false" outlineLevel="0" collapsed="false">
      <c r="A120" s="6" t="n">
        <v>41606</v>
      </c>
      <c r="B120" s="0" t="s">
        <v>129</v>
      </c>
      <c r="C120" s="1" t="n">
        <v>1246.13</v>
      </c>
      <c r="D120" s="1" t="n">
        <v>1239.3</v>
      </c>
      <c r="E120" s="1" t="n">
        <v>1246.13</v>
      </c>
      <c r="F120" s="0" t="n">
        <f aca="false">WEEKDAY(A120,2)</f>
        <v>4</v>
      </c>
      <c r="G120" s="2" t="n">
        <f aca="false">E120-E119</f>
        <v>8.48000000000002</v>
      </c>
      <c r="H120" s="2" t="str">
        <f aca="false">IF(F120=1,G120,"")</f>
        <v/>
      </c>
      <c r="I120" s="2" t="str">
        <f aca="false">IF(F120=2,G120,"")</f>
        <v/>
      </c>
      <c r="J120" s="2" t="str">
        <f aca="false">IF(F120=3,G120,"")</f>
        <v/>
      </c>
      <c r="K120" s="2" t="n">
        <f aca="false">IF(F120=4,G120,"")</f>
        <v>8.48000000000002</v>
      </c>
      <c r="L120" s="2" t="str">
        <f aca="false">IF(F120=5,G120,"")</f>
        <v/>
      </c>
    </row>
    <row r="121" customFormat="false" ht="13.8" hidden="false" customHeight="false" outlineLevel="0" collapsed="false">
      <c r="A121" s="6" t="n">
        <v>41607</v>
      </c>
      <c r="B121" s="0" t="s">
        <v>130</v>
      </c>
      <c r="C121" s="1" t="n">
        <v>1254.9</v>
      </c>
      <c r="D121" s="1" t="n">
        <v>1239.98</v>
      </c>
      <c r="E121" s="1" t="n">
        <v>1253.4</v>
      </c>
      <c r="F121" s="0" t="n">
        <f aca="false">WEEKDAY(A121,2)</f>
        <v>5</v>
      </c>
      <c r="G121" s="2" t="n">
        <f aca="false">E121-E120</f>
        <v>7.26999999999998</v>
      </c>
      <c r="H121" s="2" t="str">
        <f aca="false">IF(F121=1,G121,"")</f>
        <v/>
      </c>
      <c r="I121" s="2" t="str">
        <f aca="false">IF(F121=2,G121,"")</f>
        <v/>
      </c>
      <c r="J121" s="2" t="str">
        <f aca="false">IF(F121=3,G121,"")</f>
        <v/>
      </c>
      <c r="K121" s="2" t="str">
        <f aca="false">IF(F121=4,G121,"")</f>
        <v/>
      </c>
      <c r="L121" s="2" t="n">
        <f aca="false">IF(F121=5,G121,"")</f>
        <v>7.26999999999998</v>
      </c>
    </row>
    <row r="122" customFormat="false" ht="13.8" hidden="false" customHeight="false" outlineLevel="0" collapsed="false">
      <c r="A122" s="6" t="n">
        <v>41610</v>
      </c>
      <c r="B122" s="0" t="s">
        <v>131</v>
      </c>
      <c r="C122" s="1" t="n">
        <v>1247.58</v>
      </c>
      <c r="D122" s="1" t="n">
        <v>1217.93</v>
      </c>
      <c r="E122" s="1" t="n">
        <v>1220.25</v>
      </c>
      <c r="F122" s="0" t="n">
        <f aca="false">WEEKDAY(A122,2)</f>
        <v>1</v>
      </c>
      <c r="G122" s="2" t="n">
        <f aca="false">E122-E121</f>
        <v>-33.1500000000001</v>
      </c>
      <c r="H122" s="2" t="n">
        <f aca="false">IF(F122=1,G122,"")</f>
        <v>-33.1500000000001</v>
      </c>
      <c r="I122" s="2" t="str">
        <f aca="false">IF(F122=2,G122,"")</f>
        <v/>
      </c>
      <c r="J122" s="2" t="str">
        <f aca="false">IF(F122=3,G122,"")</f>
        <v/>
      </c>
      <c r="K122" s="2" t="str">
        <f aca="false">IF(F122=4,G122,"")</f>
        <v/>
      </c>
      <c r="L122" s="2" t="str">
        <f aca="false">IF(F122=5,G122,"")</f>
        <v/>
      </c>
    </row>
    <row r="123" customFormat="false" ht="13.8" hidden="false" customHeight="false" outlineLevel="0" collapsed="false">
      <c r="A123" s="6" t="n">
        <v>41611</v>
      </c>
      <c r="B123" s="0" t="s">
        <v>132</v>
      </c>
      <c r="C123" s="1" t="n">
        <v>1226.33</v>
      </c>
      <c r="D123" s="1" t="n">
        <v>1215.83</v>
      </c>
      <c r="E123" s="1" t="n">
        <v>1223.3</v>
      </c>
      <c r="F123" s="0" t="n">
        <f aca="false">WEEKDAY(A123,2)</f>
        <v>2</v>
      </c>
      <c r="G123" s="2" t="n">
        <f aca="false">E123-E122</f>
        <v>3.04999999999995</v>
      </c>
      <c r="H123" s="2" t="str">
        <f aca="false">IF(F123=1,G123,"")</f>
        <v/>
      </c>
      <c r="I123" s="2" t="n">
        <f aca="false">IF(F123=2,G123,"")</f>
        <v>3.04999999999995</v>
      </c>
      <c r="J123" s="2" t="str">
        <f aca="false">IF(F123=3,G123,"")</f>
        <v/>
      </c>
      <c r="K123" s="2" t="str">
        <f aca="false">IF(F123=4,G123,"")</f>
        <v/>
      </c>
      <c r="L123" s="2" t="str">
        <f aca="false">IF(F123=5,G123,"")</f>
        <v/>
      </c>
    </row>
    <row r="124" customFormat="false" ht="13.8" hidden="false" customHeight="false" outlineLevel="0" collapsed="false">
      <c r="A124" s="6" t="n">
        <v>41612</v>
      </c>
      <c r="B124" s="0" t="s">
        <v>133</v>
      </c>
      <c r="C124" s="1" t="n">
        <v>1251.23</v>
      </c>
      <c r="D124" s="1" t="n">
        <v>1211.73</v>
      </c>
      <c r="E124" s="1" t="n">
        <v>1243.3</v>
      </c>
      <c r="F124" s="0" t="n">
        <f aca="false">WEEKDAY(A124,2)</f>
        <v>3</v>
      </c>
      <c r="G124" s="2" t="n">
        <f aca="false">E124-E123</f>
        <v>20</v>
      </c>
      <c r="H124" s="2" t="str">
        <f aca="false">IF(F124=1,G124,"")</f>
        <v/>
      </c>
      <c r="I124" s="2" t="str">
        <f aca="false">IF(F124=2,G124,"")</f>
        <v/>
      </c>
      <c r="J124" s="2" t="n">
        <f aca="false">IF(F124=3,G124,"")</f>
        <v>20</v>
      </c>
      <c r="K124" s="2" t="str">
        <f aca="false">IF(F124=4,G124,"")</f>
        <v/>
      </c>
      <c r="L124" s="2" t="str">
        <f aca="false">IF(F124=5,G124,"")</f>
        <v/>
      </c>
    </row>
    <row r="125" customFormat="false" ht="13.8" hidden="false" customHeight="false" outlineLevel="0" collapsed="false">
      <c r="A125" s="6" t="n">
        <v>41613</v>
      </c>
      <c r="B125" s="0" t="s">
        <v>134</v>
      </c>
      <c r="C125" s="1" t="n">
        <v>1239.98</v>
      </c>
      <c r="D125" s="1" t="n">
        <v>1217.3</v>
      </c>
      <c r="E125" s="1" t="n">
        <v>1224.65</v>
      </c>
      <c r="F125" s="0" t="n">
        <f aca="false">WEEKDAY(A125,2)</f>
        <v>4</v>
      </c>
      <c r="G125" s="2" t="n">
        <f aca="false">E125-E124</f>
        <v>-18.6499999999999</v>
      </c>
      <c r="H125" s="2" t="str">
        <f aca="false">IF(F125=1,G125,"")</f>
        <v/>
      </c>
      <c r="I125" s="2" t="str">
        <f aca="false">IF(F125=2,G125,"")</f>
        <v/>
      </c>
      <c r="J125" s="2" t="str">
        <f aca="false">IF(F125=3,G125,"")</f>
        <v/>
      </c>
      <c r="K125" s="2" t="n">
        <f aca="false">IF(F125=4,G125,"")</f>
        <v>-18.6499999999999</v>
      </c>
      <c r="L125" s="2" t="str">
        <f aca="false">IF(F125=5,G125,"")</f>
        <v/>
      </c>
    </row>
    <row r="126" customFormat="false" ht="13.8" hidden="false" customHeight="false" outlineLevel="0" collapsed="false">
      <c r="A126" s="6" t="n">
        <v>41614</v>
      </c>
      <c r="B126" s="0" t="s">
        <v>135</v>
      </c>
      <c r="C126" s="1" t="n">
        <v>1243.23</v>
      </c>
      <c r="D126" s="1" t="n">
        <v>1214.18</v>
      </c>
      <c r="E126" s="1" t="n">
        <v>1228.55</v>
      </c>
      <c r="F126" s="0" t="n">
        <f aca="false">WEEKDAY(A126,2)</f>
        <v>5</v>
      </c>
      <c r="G126" s="2" t="n">
        <f aca="false">E126-E125</f>
        <v>3.89999999999986</v>
      </c>
      <c r="H126" s="2" t="str">
        <f aca="false">IF(F126=1,G126,"")</f>
        <v/>
      </c>
      <c r="I126" s="2" t="str">
        <f aca="false">IF(F126=2,G126,"")</f>
        <v/>
      </c>
      <c r="J126" s="2" t="str">
        <f aca="false">IF(F126=3,G126,"")</f>
        <v/>
      </c>
      <c r="K126" s="2" t="str">
        <f aca="false">IF(F126=4,G126,"")</f>
        <v/>
      </c>
      <c r="L126" s="2" t="n">
        <f aca="false">IF(F126=5,G126,"")</f>
        <v>3.89999999999986</v>
      </c>
    </row>
    <row r="127" customFormat="false" ht="13.8" hidden="false" customHeight="false" outlineLevel="0" collapsed="false">
      <c r="A127" s="6" t="n">
        <v>41617</v>
      </c>
      <c r="B127" s="0" t="s">
        <v>136</v>
      </c>
      <c r="C127" s="1" t="n">
        <v>1243.25</v>
      </c>
      <c r="D127" s="1" t="n">
        <v>1227.33</v>
      </c>
      <c r="E127" s="1" t="n">
        <v>1241.15</v>
      </c>
      <c r="F127" s="0" t="n">
        <f aca="false">WEEKDAY(A127,2)</f>
        <v>1</v>
      </c>
      <c r="G127" s="2" t="n">
        <f aca="false">E127-E126</f>
        <v>12.6000000000001</v>
      </c>
      <c r="H127" s="2" t="n">
        <f aca="false">IF(F127=1,G127,"")</f>
        <v>12.6000000000001</v>
      </c>
      <c r="I127" s="2" t="str">
        <f aca="false">IF(F127=2,G127,"")</f>
        <v/>
      </c>
      <c r="J127" s="2" t="str">
        <f aca="false">IF(F127=3,G127,"")</f>
        <v/>
      </c>
      <c r="K127" s="2" t="str">
        <f aca="false">IF(F127=4,G127,"")</f>
        <v/>
      </c>
      <c r="L127" s="2" t="str">
        <f aca="false">IF(F127=5,G127,"")</f>
        <v/>
      </c>
    </row>
    <row r="128" customFormat="false" ht="13.8" hidden="false" customHeight="false" outlineLevel="0" collapsed="false">
      <c r="A128" s="6" t="n">
        <v>41618</v>
      </c>
      <c r="B128" s="0" t="s">
        <v>137</v>
      </c>
      <c r="C128" s="1" t="n">
        <v>1264.73</v>
      </c>
      <c r="D128" s="1" t="n">
        <v>1242.33</v>
      </c>
      <c r="E128" s="1" t="n">
        <v>1261.45</v>
      </c>
      <c r="F128" s="0" t="n">
        <f aca="false">WEEKDAY(A128,2)</f>
        <v>2</v>
      </c>
      <c r="G128" s="2" t="n">
        <f aca="false">E128-E127</f>
        <v>20.3</v>
      </c>
      <c r="H128" s="2" t="str">
        <f aca="false">IF(F128=1,G128,"")</f>
        <v/>
      </c>
      <c r="I128" s="2" t="n">
        <f aca="false">IF(F128=2,G128,"")</f>
        <v>20.3</v>
      </c>
      <c r="J128" s="2" t="str">
        <f aca="false">IF(F128=3,G128,"")</f>
        <v/>
      </c>
      <c r="K128" s="2" t="str">
        <f aca="false">IF(F128=4,G128,"")</f>
        <v/>
      </c>
      <c r="L128" s="2" t="str">
        <f aca="false">IF(F128=5,G128,"")</f>
        <v/>
      </c>
    </row>
    <row r="129" customFormat="false" ht="13.8" hidden="false" customHeight="false" outlineLevel="0" collapsed="false">
      <c r="A129" s="6" t="n">
        <v>41619</v>
      </c>
      <c r="B129" s="0" t="s">
        <v>138</v>
      </c>
      <c r="C129" s="1" t="n">
        <v>1263.58</v>
      </c>
      <c r="D129" s="1" t="n">
        <v>1252.13</v>
      </c>
      <c r="E129" s="1" t="n">
        <v>1252.55</v>
      </c>
      <c r="F129" s="0" t="n">
        <f aca="false">WEEKDAY(A129,2)</f>
        <v>3</v>
      </c>
      <c r="G129" s="2" t="n">
        <f aca="false">E129-E128</f>
        <v>-8.90000000000009</v>
      </c>
      <c r="H129" s="2" t="str">
        <f aca="false">IF(F129=1,G129,"")</f>
        <v/>
      </c>
      <c r="I129" s="2" t="str">
        <f aca="false">IF(F129=2,G129,"")</f>
        <v/>
      </c>
      <c r="J129" s="2" t="n">
        <f aca="false">IF(F129=3,G129,"")</f>
        <v>-8.90000000000009</v>
      </c>
      <c r="K129" s="2" t="str">
        <f aca="false">IF(F129=4,G129,"")</f>
        <v/>
      </c>
      <c r="L129" s="2" t="str">
        <f aca="false">IF(F129=5,G129,"")</f>
        <v/>
      </c>
    </row>
    <row r="130" customFormat="false" ht="13.8" hidden="false" customHeight="false" outlineLevel="0" collapsed="false">
      <c r="A130" s="6" t="n">
        <v>41620</v>
      </c>
      <c r="B130" s="0" t="s">
        <v>139</v>
      </c>
      <c r="C130" s="1" t="n">
        <v>1256.98</v>
      </c>
      <c r="D130" s="1" t="n">
        <v>1224.3</v>
      </c>
      <c r="E130" s="1" t="n">
        <v>1227.1</v>
      </c>
      <c r="F130" s="0" t="n">
        <f aca="false">WEEKDAY(A130,2)</f>
        <v>4</v>
      </c>
      <c r="G130" s="2" t="n">
        <f aca="false">E130-E129</f>
        <v>-25.45</v>
      </c>
      <c r="H130" s="2" t="str">
        <f aca="false">IF(F130=1,G130,"")</f>
        <v/>
      </c>
      <c r="I130" s="2" t="str">
        <f aca="false">IF(F130=2,G130,"")</f>
        <v/>
      </c>
      <c r="J130" s="2" t="str">
        <f aca="false">IF(F130=3,G130,"")</f>
        <v/>
      </c>
      <c r="K130" s="2" t="n">
        <f aca="false">IF(F130=4,G130,"")</f>
        <v>-25.45</v>
      </c>
      <c r="L130" s="2" t="str">
        <f aca="false">IF(F130=5,G130,"")</f>
        <v/>
      </c>
    </row>
    <row r="131" customFormat="false" ht="13.8" hidden="false" customHeight="false" outlineLevel="0" collapsed="false">
      <c r="A131" s="6" t="n">
        <v>41621</v>
      </c>
      <c r="B131" s="0" t="s">
        <v>140</v>
      </c>
      <c r="C131" s="1" t="n">
        <v>1238.7</v>
      </c>
      <c r="D131" s="1" t="n">
        <v>1220.8</v>
      </c>
      <c r="E131" s="1" t="n">
        <v>1238.15</v>
      </c>
      <c r="F131" s="0" t="n">
        <f aca="false">WEEKDAY(A131,2)</f>
        <v>5</v>
      </c>
      <c r="G131" s="2" t="n">
        <f aca="false">E131-E130</f>
        <v>11.0500000000002</v>
      </c>
      <c r="H131" s="2" t="str">
        <f aca="false">IF(F131=1,G131,"")</f>
        <v/>
      </c>
      <c r="I131" s="2" t="str">
        <f aca="false">IF(F131=2,G131,"")</f>
        <v/>
      </c>
      <c r="J131" s="2" t="str">
        <f aca="false">IF(F131=3,G131,"")</f>
        <v/>
      </c>
      <c r="K131" s="2" t="str">
        <f aca="false">IF(F131=4,G131,"")</f>
        <v/>
      </c>
      <c r="L131" s="2" t="n">
        <f aca="false">IF(F131=5,G131,"")</f>
        <v>11.0500000000002</v>
      </c>
    </row>
    <row r="132" customFormat="false" ht="13.8" hidden="false" customHeight="false" outlineLevel="0" collapsed="false">
      <c r="A132" s="6" t="n">
        <v>41624</v>
      </c>
      <c r="B132" s="0" t="s">
        <v>141</v>
      </c>
      <c r="C132" s="1" t="n">
        <v>1252.08</v>
      </c>
      <c r="D132" s="1" t="n">
        <v>1227.98</v>
      </c>
      <c r="E132" s="1" t="n">
        <v>1241.45</v>
      </c>
      <c r="F132" s="0" t="n">
        <f aca="false">WEEKDAY(A132,2)</f>
        <v>1</v>
      </c>
      <c r="G132" s="2" t="n">
        <f aca="false">E132-E131</f>
        <v>3.29999999999995</v>
      </c>
      <c r="H132" s="2" t="n">
        <f aca="false">IF(F132=1,G132,"")</f>
        <v>3.29999999999995</v>
      </c>
      <c r="I132" s="2" t="str">
        <f aca="false">IF(F132=2,G132,"")</f>
        <v/>
      </c>
      <c r="J132" s="2" t="str">
        <f aca="false">IF(F132=3,G132,"")</f>
        <v/>
      </c>
      <c r="K132" s="2" t="str">
        <f aca="false">IF(F132=4,G132,"")</f>
        <v/>
      </c>
      <c r="L132" s="2" t="str">
        <f aca="false">IF(F132=5,G132,"")</f>
        <v/>
      </c>
    </row>
    <row r="133" customFormat="false" ht="13.8" hidden="false" customHeight="false" outlineLevel="0" collapsed="false">
      <c r="A133" s="6" t="n">
        <v>41625</v>
      </c>
      <c r="B133" s="0" t="s">
        <v>142</v>
      </c>
      <c r="C133" s="1" t="n">
        <v>1248.23</v>
      </c>
      <c r="D133" s="1" t="n">
        <v>1227.48</v>
      </c>
      <c r="E133" s="1" t="n">
        <v>1232.1</v>
      </c>
      <c r="F133" s="0" t="n">
        <f aca="false">WEEKDAY(A133,2)</f>
        <v>2</v>
      </c>
      <c r="G133" s="2" t="n">
        <f aca="false">E133-E132</f>
        <v>-9.35000000000014</v>
      </c>
      <c r="H133" s="2" t="str">
        <f aca="false">IF(F133=1,G133,"")</f>
        <v/>
      </c>
      <c r="I133" s="2" t="n">
        <f aca="false">IF(F133=2,G133,"")</f>
        <v>-9.35000000000014</v>
      </c>
      <c r="J133" s="2" t="str">
        <f aca="false">IF(F133=3,G133,"")</f>
        <v/>
      </c>
      <c r="K133" s="2" t="str">
        <f aca="false">IF(F133=4,G133,"")</f>
        <v/>
      </c>
      <c r="L133" s="2" t="str">
        <f aca="false">IF(F133=5,G133,"")</f>
        <v/>
      </c>
    </row>
    <row r="134" customFormat="false" ht="13.8" hidden="false" customHeight="false" outlineLevel="0" collapsed="false">
      <c r="A134" s="6" t="n">
        <v>41626</v>
      </c>
      <c r="B134" s="0" t="s">
        <v>143</v>
      </c>
      <c r="C134" s="1" t="n">
        <v>1244.68</v>
      </c>
      <c r="D134" s="1" t="n">
        <v>1216.5</v>
      </c>
      <c r="E134" s="1" t="n">
        <v>1220</v>
      </c>
      <c r="F134" s="0" t="n">
        <f aca="false">WEEKDAY(A134,2)</f>
        <v>3</v>
      </c>
      <c r="G134" s="2" t="n">
        <f aca="false">E134-E133</f>
        <v>-12.0999999999999</v>
      </c>
      <c r="H134" s="2" t="str">
        <f aca="false">IF(F134=1,G134,"")</f>
        <v/>
      </c>
      <c r="I134" s="2" t="str">
        <f aca="false">IF(F134=2,G134,"")</f>
        <v/>
      </c>
      <c r="J134" s="2" t="n">
        <f aca="false">IF(F134=3,G134,"")</f>
        <v>-12.0999999999999</v>
      </c>
      <c r="K134" s="2" t="str">
        <f aca="false">IF(F134=4,G134,"")</f>
        <v/>
      </c>
      <c r="L134" s="2" t="str">
        <f aca="false">IF(F134=5,G134,"")</f>
        <v/>
      </c>
    </row>
    <row r="135" customFormat="false" ht="13.8" hidden="false" customHeight="false" outlineLevel="0" collapsed="false">
      <c r="A135" s="6" t="n">
        <v>41627</v>
      </c>
      <c r="B135" s="0" t="s">
        <v>144</v>
      </c>
      <c r="C135" s="1" t="n">
        <v>1224.48</v>
      </c>
      <c r="D135" s="1" t="n">
        <v>1187.23</v>
      </c>
      <c r="E135" s="1" t="n">
        <v>1188.7</v>
      </c>
      <c r="F135" s="0" t="n">
        <f aca="false">WEEKDAY(A135,2)</f>
        <v>4</v>
      </c>
      <c r="G135" s="2" t="n">
        <f aca="false">E135-E134</f>
        <v>-31.3</v>
      </c>
      <c r="H135" s="2" t="str">
        <f aca="false">IF(F135=1,G135,"")</f>
        <v/>
      </c>
      <c r="I135" s="2" t="str">
        <f aca="false">IF(F135=2,G135,"")</f>
        <v/>
      </c>
      <c r="J135" s="2" t="str">
        <f aca="false">IF(F135=3,G135,"")</f>
        <v/>
      </c>
      <c r="K135" s="2" t="n">
        <f aca="false">IF(F135=4,G135,"")</f>
        <v>-31.3</v>
      </c>
      <c r="L135" s="2" t="str">
        <f aca="false">IF(F135=5,G135,"")</f>
        <v/>
      </c>
    </row>
    <row r="136" customFormat="false" ht="13.8" hidden="false" customHeight="false" outlineLevel="0" collapsed="false">
      <c r="A136" s="6" t="n">
        <v>41628</v>
      </c>
      <c r="B136" s="0" t="s">
        <v>145</v>
      </c>
      <c r="C136" s="1" t="n">
        <v>1207.63</v>
      </c>
      <c r="D136" s="1" t="n">
        <v>1191.43</v>
      </c>
      <c r="E136" s="1" t="n">
        <v>1202.9</v>
      </c>
      <c r="F136" s="0" t="n">
        <f aca="false">WEEKDAY(A136,2)</f>
        <v>5</v>
      </c>
      <c r="G136" s="2" t="n">
        <f aca="false">E136-E135</f>
        <v>14.2</v>
      </c>
      <c r="H136" s="2" t="str">
        <f aca="false">IF(F136=1,G136,"")</f>
        <v/>
      </c>
      <c r="I136" s="2" t="str">
        <f aca="false">IF(F136=2,G136,"")</f>
        <v/>
      </c>
      <c r="J136" s="2" t="str">
        <f aca="false">IF(F136=3,G136,"")</f>
        <v/>
      </c>
      <c r="K136" s="2" t="str">
        <f aca="false">IF(F136=4,G136,"")</f>
        <v/>
      </c>
      <c r="L136" s="2" t="n">
        <f aca="false">IF(F136=5,G136,"")</f>
        <v>14.2</v>
      </c>
    </row>
    <row r="137" customFormat="false" ht="13.8" hidden="false" customHeight="false" outlineLevel="0" collapsed="false">
      <c r="A137" s="6" t="n">
        <v>41631</v>
      </c>
      <c r="B137" s="0" t="s">
        <v>146</v>
      </c>
      <c r="C137" s="1" t="n">
        <v>1206.45</v>
      </c>
      <c r="D137" s="1" t="n">
        <v>1192.85</v>
      </c>
      <c r="E137" s="1" t="n">
        <v>1199.1</v>
      </c>
      <c r="F137" s="0" t="n">
        <f aca="false">WEEKDAY(A137,2)</f>
        <v>1</v>
      </c>
      <c r="G137" s="2" t="n">
        <f aca="false">E137-E136</f>
        <v>-3.80000000000018</v>
      </c>
      <c r="H137" s="2" t="n">
        <f aca="false">IF(F137=1,G137,"")</f>
        <v>-3.80000000000018</v>
      </c>
      <c r="I137" s="2" t="str">
        <f aca="false">IF(F137=2,G137,"")</f>
        <v/>
      </c>
      <c r="J137" s="2" t="str">
        <f aca="false">IF(F137=3,G137,"")</f>
        <v/>
      </c>
      <c r="K137" s="2" t="str">
        <f aca="false">IF(F137=4,G137,"")</f>
        <v/>
      </c>
      <c r="L137" s="2" t="str">
        <f aca="false">IF(F137=5,G137,"")</f>
        <v/>
      </c>
    </row>
    <row r="138" customFormat="false" ht="13.8" hidden="false" customHeight="false" outlineLevel="0" collapsed="false">
      <c r="A138" s="6" t="n">
        <v>41632</v>
      </c>
      <c r="B138" s="0" t="s">
        <v>147</v>
      </c>
      <c r="C138" s="1" t="n">
        <v>1205.68</v>
      </c>
      <c r="D138" s="1" t="n">
        <v>1196.35</v>
      </c>
      <c r="E138" s="1" t="n">
        <v>1204.88</v>
      </c>
      <c r="F138" s="0" t="n">
        <f aca="false">WEEKDAY(A138,2)</f>
        <v>2</v>
      </c>
      <c r="G138" s="2" t="n">
        <f aca="false">E138-E137</f>
        <v>5.7800000000002</v>
      </c>
      <c r="H138" s="2" t="str">
        <f aca="false">IF(F138=1,G138,"")</f>
        <v/>
      </c>
      <c r="I138" s="2" t="n">
        <f aca="false">IF(F138=2,G138,"")</f>
        <v>5.7800000000002</v>
      </c>
      <c r="J138" s="2" t="str">
        <f aca="false">IF(F138=3,G138,"")</f>
        <v/>
      </c>
      <c r="K138" s="2" t="str">
        <f aca="false">IF(F138=4,G138,"")</f>
        <v/>
      </c>
      <c r="L138" s="2" t="str">
        <f aca="false">IF(F138=5,G138,"")</f>
        <v/>
      </c>
    </row>
    <row r="139" customFormat="false" ht="13.8" hidden="false" customHeight="false" outlineLevel="0" collapsed="false">
      <c r="A139" s="6" t="n">
        <v>41635</v>
      </c>
      <c r="B139" s="0" t="s">
        <v>148</v>
      </c>
      <c r="C139" s="1" t="n">
        <v>1219.08</v>
      </c>
      <c r="D139" s="1" t="n">
        <v>1210.38</v>
      </c>
      <c r="E139" s="1" t="n">
        <v>1213.9</v>
      </c>
      <c r="F139" s="0" t="n">
        <f aca="false">WEEKDAY(A139,2)</f>
        <v>5</v>
      </c>
      <c r="G139" s="2" t="n">
        <f aca="false">E139-E138</f>
        <v>9.01999999999998</v>
      </c>
      <c r="H139" s="2" t="str">
        <f aca="false">IF(F139=1,G139,"")</f>
        <v/>
      </c>
      <c r="I139" s="2" t="str">
        <f aca="false">IF(F139=2,G139,"")</f>
        <v/>
      </c>
      <c r="J139" s="2" t="str">
        <f aca="false">IF(F139=3,G139,"")</f>
        <v/>
      </c>
      <c r="K139" s="2" t="str">
        <f aca="false">IF(F139=4,G139,"")</f>
        <v/>
      </c>
      <c r="L139" s="2" t="n">
        <f aca="false">IF(F139=5,G139,"")</f>
        <v>9.01999999999998</v>
      </c>
    </row>
    <row r="140" customFormat="false" ht="13.8" hidden="false" customHeight="false" outlineLevel="0" collapsed="false">
      <c r="A140" s="6" t="n">
        <v>41638</v>
      </c>
      <c r="B140" s="0" t="s">
        <v>149</v>
      </c>
      <c r="C140" s="1" t="n">
        <v>1208.78</v>
      </c>
      <c r="D140" s="1" t="n">
        <v>1195.23</v>
      </c>
      <c r="E140" s="1" t="n">
        <v>1196.33</v>
      </c>
      <c r="F140" s="0" t="n">
        <f aca="false">WEEKDAY(A140,2)</f>
        <v>1</v>
      </c>
      <c r="G140" s="2" t="n">
        <f aca="false">E140-E139</f>
        <v>-17.5700000000002</v>
      </c>
      <c r="H140" s="2" t="n">
        <f aca="false">IF(F140=1,G140,"")</f>
        <v>-17.5700000000002</v>
      </c>
      <c r="I140" s="2" t="str">
        <f aca="false">IF(F140=2,G140,"")</f>
        <v/>
      </c>
      <c r="J140" s="2" t="str">
        <f aca="false">IF(F140=3,G140,"")</f>
        <v/>
      </c>
      <c r="K140" s="2" t="str">
        <f aca="false">IF(F140=4,G140,"")</f>
        <v/>
      </c>
      <c r="L140" s="2" t="str">
        <f aca="false">IF(F140=5,G140,"")</f>
        <v/>
      </c>
    </row>
    <row r="141" customFormat="false" ht="13.8" hidden="false" customHeight="false" outlineLevel="0" collapsed="false">
      <c r="A141" s="6" t="n">
        <v>41639</v>
      </c>
      <c r="B141" s="0" t="s">
        <v>150</v>
      </c>
      <c r="C141" s="1" t="n">
        <v>1206.6</v>
      </c>
      <c r="D141" s="1" t="n">
        <v>1195.2</v>
      </c>
      <c r="E141" s="1" t="n">
        <v>1195.2</v>
      </c>
      <c r="F141" s="0" t="n">
        <f aca="false">WEEKDAY(A141,2)</f>
        <v>2</v>
      </c>
      <c r="G141" s="2" t="n">
        <f aca="false">E141-E140</f>
        <v>-1.12999999999988</v>
      </c>
      <c r="H141" s="2" t="str">
        <f aca="false">IF(F141=1,G141,"")</f>
        <v/>
      </c>
      <c r="I141" s="2" t="n">
        <f aca="false">IF(F141=2,G141,"")</f>
        <v>-1.12999999999988</v>
      </c>
      <c r="J141" s="2" t="str">
        <f aca="false">IF(F141=3,G141,"")</f>
        <v/>
      </c>
      <c r="K141" s="2" t="str">
        <f aca="false">IF(F141=4,G141,"")</f>
        <v/>
      </c>
      <c r="L141" s="2" t="str">
        <f aca="false">IF(F141=5,G141,"")</f>
        <v/>
      </c>
    </row>
    <row r="142" customFormat="false" ht="13.8" hidden="false" customHeight="false" outlineLevel="0" collapsed="false">
      <c r="A142" s="6" t="n">
        <v>41641</v>
      </c>
      <c r="B142" s="0" t="s">
        <v>151</v>
      </c>
      <c r="C142" s="1" t="n">
        <v>1230.9</v>
      </c>
      <c r="D142" s="1" t="n">
        <v>1214.68</v>
      </c>
      <c r="E142" s="1" t="n">
        <v>1226.2</v>
      </c>
      <c r="F142" s="0" t="n">
        <f aca="false">WEEKDAY(A142,2)</f>
        <v>4</v>
      </c>
      <c r="G142" s="2" t="n">
        <f aca="false">E142-E141</f>
        <v>31</v>
      </c>
      <c r="H142" s="2" t="str">
        <f aca="false">IF(F142=1,G142,"")</f>
        <v/>
      </c>
      <c r="I142" s="2" t="str">
        <f aca="false">IF(F142=2,G142,"")</f>
        <v/>
      </c>
      <c r="J142" s="2" t="str">
        <f aca="false">IF(F142=3,G142,"")</f>
        <v/>
      </c>
      <c r="K142" s="2" t="n">
        <f aca="false">IF(F142=4,G142,"")</f>
        <v>31</v>
      </c>
      <c r="L142" s="2" t="str">
        <f aca="false">IF(F142=5,G142,"")</f>
        <v/>
      </c>
    </row>
    <row r="143" customFormat="false" ht="13.8" hidden="false" customHeight="false" outlineLevel="0" collapsed="false">
      <c r="A143" s="6" t="n">
        <v>41642</v>
      </c>
      <c r="B143" s="0" t="s">
        <v>152</v>
      </c>
      <c r="C143" s="1" t="n">
        <v>1240.33</v>
      </c>
      <c r="D143" s="1" t="n">
        <v>1227.15</v>
      </c>
      <c r="E143" s="1" t="n">
        <v>1237.25</v>
      </c>
      <c r="F143" s="0" t="n">
        <f aca="false">WEEKDAY(A143,2)</f>
        <v>5</v>
      </c>
      <c r="G143" s="2" t="n">
        <f aca="false">E143-E142</f>
        <v>11.05</v>
      </c>
      <c r="H143" s="2" t="str">
        <f aca="false">IF(F143=1,G143,"")</f>
        <v/>
      </c>
      <c r="I143" s="2" t="str">
        <f aca="false">IF(F143=2,G143,"")</f>
        <v/>
      </c>
      <c r="J143" s="2" t="str">
        <f aca="false">IF(F143=3,G143,"")</f>
        <v/>
      </c>
      <c r="K143" s="2" t="str">
        <f aca="false">IF(F143=4,G143,"")</f>
        <v/>
      </c>
      <c r="L143" s="2" t="n">
        <f aca="false">IF(F143=5,G143,"")</f>
        <v>11.05</v>
      </c>
    </row>
    <row r="144" customFormat="false" ht="13.8" hidden="false" customHeight="false" outlineLevel="0" collapsed="false">
      <c r="A144" s="6" t="n">
        <v>41645</v>
      </c>
      <c r="B144" s="0" t="s">
        <v>153</v>
      </c>
      <c r="C144" s="1" t="n">
        <v>1248.53</v>
      </c>
      <c r="D144" s="1" t="n">
        <v>1235.88</v>
      </c>
      <c r="E144" s="1" t="n">
        <v>1238.75</v>
      </c>
      <c r="F144" s="0" t="n">
        <f aca="false">WEEKDAY(A144,2)</f>
        <v>1</v>
      </c>
      <c r="G144" s="2" t="n">
        <f aca="false">E144-E143</f>
        <v>1.5</v>
      </c>
      <c r="H144" s="2" t="n">
        <f aca="false">IF(F144=1,G144,"")</f>
        <v>1.5</v>
      </c>
      <c r="I144" s="2" t="str">
        <f aca="false">IF(F144=2,G144,"")</f>
        <v/>
      </c>
      <c r="J144" s="2" t="str">
        <f aca="false">IF(F144=3,G144,"")</f>
        <v/>
      </c>
      <c r="K144" s="2" t="str">
        <f aca="false">IF(F144=4,G144,"")</f>
        <v/>
      </c>
      <c r="L144" s="2" t="str">
        <f aca="false">IF(F144=5,G144,"")</f>
        <v/>
      </c>
    </row>
    <row r="145" customFormat="false" ht="13.8" hidden="false" customHeight="false" outlineLevel="0" collapsed="false">
      <c r="A145" s="6" t="n">
        <v>41646</v>
      </c>
      <c r="B145" s="0" t="s">
        <v>154</v>
      </c>
      <c r="C145" s="1" t="n">
        <v>1242.55</v>
      </c>
      <c r="D145" s="1" t="n">
        <v>1225.18</v>
      </c>
      <c r="E145" s="1" t="n">
        <v>1231.75</v>
      </c>
      <c r="F145" s="0" t="n">
        <f aca="false">WEEKDAY(A145,2)</f>
        <v>2</v>
      </c>
      <c r="G145" s="2" t="n">
        <f aca="false">E145-E144</f>
        <v>-7</v>
      </c>
      <c r="H145" s="2" t="str">
        <f aca="false">IF(F145=1,G145,"")</f>
        <v/>
      </c>
      <c r="I145" s="2" t="n">
        <f aca="false">IF(F145=2,G145,"")</f>
        <v>-7</v>
      </c>
      <c r="J145" s="2" t="str">
        <f aca="false">IF(F145=3,G145,"")</f>
        <v/>
      </c>
      <c r="K145" s="2" t="str">
        <f aca="false">IF(F145=4,G145,"")</f>
        <v/>
      </c>
      <c r="L145" s="2" t="str">
        <f aca="false">IF(F145=5,G145,"")</f>
        <v/>
      </c>
    </row>
    <row r="146" customFormat="false" ht="13.8" hidden="false" customHeight="false" outlineLevel="0" collapsed="false">
      <c r="A146" s="6" t="n">
        <v>41647</v>
      </c>
      <c r="B146" s="0" t="s">
        <v>155</v>
      </c>
      <c r="C146" s="1" t="n">
        <v>1231.98</v>
      </c>
      <c r="D146" s="1" t="n">
        <v>1218.7</v>
      </c>
      <c r="E146" s="1" t="n">
        <v>1224.95</v>
      </c>
      <c r="F146" s="0" t="n">
        <f aca="false">WEEKDAY(A146,2)</f>
        <v>3</v>
      </c>
      <c r="G146" s="2" t="n">
        <f aca="false">E146-E145</f>
        <v>-6.79999999999995</v>
      </c>
      <c r="H146" s="2" t="str">
        <f aca="false">IF(F146=1,G146,"")</f>
        <v/>
      </c>
      <c r="I146" s="2" t="str">
        <f aca="false">IF(F146=2,G146,"")</f>
        <v/>
      </c>
      <c r="J146" s="2" t="n">
        <f aca="false">IF(F146=3,G146,"")</f>
        <v>-6.79999999999995</v>
      </c>
      <c r="K146" s="2" t="str">
        <f aca="false">IF(F146=4,G146,"")</f>
        <v/>
      </c>
      <c r="L146" s="2" t="str">
        <f aca="false">IF(F146=5,G146,"")</f>
        <v/>
      </c>
    </row>
    <row r="147" customFormat="false" ht="13.8" hidden="false" customHeight="false" outlineLevel="0" collapsed="false">
      <c r="A147" s="6" t="n">
        <v>41648</v>
      </c>
      <c r="B147" s="0" t="s">
        <v>156</v>
      </c>
      <c r="C147" s="1" t="n">
        <v>1231.5</v>
      </c>
      <c r="D147" s="1" t="n">
        <v>1223.75</v>
      </c>
      <c r="E147" s="1" t="n">
        <v>1228.3</v>
      </c>
      <c r="F147" s="0" t="n">
        <f aca="false">WEEKDAY(A147,2)</f>
        <v>4</v>
      </c>
      <c r="G147" s="2" t="n">
        <f aca="false">E147-E146</f>
        <v>3.34999999999991</v>
      </c>
      <c r="H147" s="2" t="str">
        <f aca="false">IF(F147=1,G147,"")</f>
        <v/>
      </c>
      <c r="I147" s="2" t="str">
        <f aca="false">IF(F147=2,G147,"")</f>
        <v/>
      </c>
      <c r="J147" s="2" t="str">
        <f aca="false">IF(F147=3,G147,"")</f>
        <v/>
      </c>
      <c r="K147" s="2" t="n">
        <f aca="false">IF(F147=4,G147,"")</f>
        <v>3.34999999999991</v>
      </c>
      <c r="L147" s="2" t="str">
        <f aca="false">IF(F147=5,G147,"")</f>
        <v/>
      </c>
    </row>
    <row r="148" customFormat="false" ht="13.8" hidden="false" customHeight="false" outlineLevel="0" collapsed="false">
      <c r="A148" s="6" t="n">
        <v>41649</v>
      </c>
      <c r="B148" s="0" t="s">
        <v>157</v>
      </c>
      <c r="C148" s="1" t="n">
        <v>1248.93</v>
      </c>
      <c r="D148" s="1" t="n">
        <v>1227.58</v>
      </c>
      <c r="E148" s="1" t="n">
        <v>1246.6</v>
      </c>
      <c r="F148" s="0" t="n">
        <f aca="false">WEEKDAY(A148,2)</f>
        <v>5</v>
      </c>
      <c r="G148" s="2" t="n">
        <f aca="false">E148-E147</f>
        <v>18.3</v>
      </c>
      <c r="H148" s="2" t="str">
        <f aca="false">IF(F148=1,G148,"")</f>
        <v/>
      </c>
      <c r="I148" s="2" t="str">
        <f aca="false">IF(F148=2,G148,"")</f>
        <v/>
      </c>
      <c r="J148" s="2" t="str">
        <f aca="false">IF(F148=3,G148,"")</f>
        <v/>
      </c>
      <c r="K148" s="2" t="str">
        <f aca="false">IF(F148=4,G148,"")</f>
        <v/>
      </c>
      <c r="L148" s="2" t="n">
        <f aca="false">IF(F148=5,G148,"")</f>
        <v>18.3</v>
      </c>
    </row>
    <row r="149" customFormat="false" ht="13.8" hidden="false" customHeight="false" outlineLevel="0" collapsed="false">
      <c r="A149" s="6" t="n">
        <v>41652</v>
      </c>
      <c r="B149" s="0" t="s">
        <v>158</v>
      </c>
      <c r="C149" s="1" t="n">
        <v>1255.05</v>
      </c>
      <c r="D149" s="1" t="n">
        <v>1243.85</v>
      </c>
      <c r="E149" s="1" t="n">
        <v>1253.15</v>
      </c>
      <c r="F149" s="0" t="n">
        <f aca="false">WEEKDAY(A149,2)</f>
        <v>1</v>
      </c>
      <c r="G149" s="2" t="n">
        <f aca="false">E149-E148</f>
        <v>6.55000000000018</v>
      </c>
      <c r="H149" s="2" t="n">
        <f aca="false">IF(F149=1,G149,"")</f>
        <v>6.55000000000018</v>
      </c>
      <c r="I149" s="2" t="str">
        <f aca="false">IF(F149=2,G149,"")</f>
        <v/>
      </c>
      <c r="J149" s="2" t="str">
        <f aca="false">IF(F149=3,G149,"")</f>
        <v/>
      </c>
      <c r="K149" s="2" t="str">
        <f aca="false">IF(F149=4,G149,"")</f>
        <v/>
      </c>
      <c r="L149" s="2" t="str">
        <f aca="false">IF(F149=5,G149,"")</f>
        <v/>
      </c>
    </row>
    <row r="150" customFormat="false" ht="13.8" hidden="false" customHeight="false" outlineLevel="0" collapsed="false">
      <c r="A150" s="6" t="n">
        <v>41653</v>
      </c>
      <c r="B150" s="0" t="s">
        <v>159</v>
      </c>
      <c r="C150" s="1" t="n">
        <v>1255.3</v>
      </c>
      <c r="D150" s="1" t="n">
        <v>1241.83</v>
      </c>
      <c r="E150" s="1" t="n">
        <v>1244.9</v>
      </c>
      <c r="F150" s="0" t="n">
        <f aca="false">WEEKDAY(A150,2)</f>
        <v>2</v>
      </c>
      <c r="G150" s="2" t="n">
        <f aca="false">E150-E149</f>
        <v>-8.25</v>
      </c>
      <c r="H150" s="2" t="str">
        <f aca="false">IF(F150=1,G150,"")</f>
        <v/>
      </c>
      <c r="I150" s="2" t="n">
        <f aca="false">IF(F150=2,G150,"")</f>
        <v>-8.25</v>
      </c>
      <c r="J150" s="2" t="str">
        <f aca="false">IF(F150=3,G150,"")</f>
        <v/>
      </c>
      <c r="K150" s="2" t="str">
        <f aca="false">IF(F150=4,G150,"")</f>
        <v/>
      </c>
      <c r="L150" s="2" t="str">
        <f aca="false">IF(F150=5,G150,"")</f>
        <v/>
      </c>
    </row>
    <row r="151" customFormat="false" ht="13.8" hidden="false" customHeight="false" outlineLevel="0" collapsed="false">
      <c r="A151" s="6" t="n">
        <v>41654</v>
      </c>
      <c r="B151" s="0" t="s">
        <v>160</v>
      </c>
      <c r="C151" s="1" t="n">
        <v>1242.63</v>
      </c>
      <c r="D151" s="1" t="n">
        <v>1234.45</v>
      </c>
      <c r="E151" s="1" t="n">
        <v>1241.6</v>
      </c>
      <c r="F151" s="0" t="n">
        <f aca="false">WEEKDAY(A151,2)</f>
        <v>3</v>
      </c>
      <c r="G151" s="2" t="n">
        <f aca="false">E151-E150</f>
        <v>-3.30000000000018</v>
      </c>
      <c r="H151" s="2" t="str">
        <f aca="false">IF(F151=1,G151,"")</f>
        <v/>
      </c>
      <c r="I151" s="2" t="str">
        <f aca="false">IF(F151=2,G151,"")</f>
        <v/>
      </c>
      <c r="J151" s="2" t="n">
        <f aca="false">IF(F151=3,G151,"")</f>
        <v>-3.30000000000018</v>
      </c>
      <c r="K151" s="2" t="str">
        <f aca="false">IF(F151=4,G151,"")</f>
        <v/>
      </c>
      <c r="L151" s="2" t="str">
        <f aca="false">IF(F151=5,G151,"")</f>
        <v/>
      </c>
    </row>
    <row r="152" customFormat="false" ht="13.8" hidden="false" customHeight="false" outlineLevel="0" collapsed="false">
      <c r="A152" s="6" t="n">
        <v>41655</v>
      </c>
      <c r="B152" s="0" t="s">
        <v>161</v>
      </c>
      <c r="C152" s="1" t="n">
        <v>1245.3</v>
      </c>
      <c r="D152" s="1" t="n">
        <v>1236.5</v>
      </c>
      <c r="E152" s="1" t="n">
        <v>1242.6</v>
      </c>
      <c r="F152" s="0" t="n">
        <f aca="false">WEEKDAY(A152,2)</f>
        <v>4</v>
      </c>
      <c r="G152" s="2" t="n">
        <f aca="false">E152-E151</f>
        <v>1</v>
      </c>
      <c r="H152" s="2" t="str">
        <f aca="false">IF(F152=1,G152,"")</f>
        <v/>
      </c>
      <c r="I152" s="2" t="str">
        <f aca="false">IF(F152=2,G152,"")</f>
        <v/>
      </c>
      <c r="J152" s="2" t="str">
        <f aca="false">IF(F152=3,G152,"")</f>
        <v/>
      </c>
      <c r="K152" s="2" t="n">
        <f aca="false">IF(F152=4,G152,"")</f>
        <v>1</v>
      </c>
      <c r="L152" s="2" t="str">
        <f aca="false">IF(F152=5,G152,"")</f>
        <v/>
      </c>
    </row>
    <row r="153" customFormat="false" ht="13.8" hidden="false" customHeight="false" outlineLevel="0" collapsed="false">
      <c r="A153" s="6" t="n">
        <v>41656</v>
      </c>
      <c r="B153" s="0" t="s">
        <v>162</v>
      </c>
      <c r="C153" s="1" t="n">
        <v>1254.98</v>
      </c>
      <c r="D153" s="1" t="n">
        <v>1237.93</v>
      </c>
      <c r="E153" s="1" t="n">
        <v>1253</v>
      </c>
      <c r="F153" s="0" t="n">
        <f aca="false">WEEKDAY(A153,2)</f>
        <v>5</v>
      </c>
      <c r="G153" s="2" t="n">
        <f aca="false">E153-E152</f>
        <v>10.4000000000001</v>
      </c>
      <c r="H153" s="2" t="str">
        <f aca="false">IF(F153=1,G153,"")</f>
        <v/>
      </c>
      <c r="I153" s="2" t="str">
        <f aca="false">IF(F153=2,G153,"")</f>
        <v/>
      </c>
      <c r="J153" s="2" t="str">
        <f aca="false">IF(F153=3,G153,"")</f>
        <v/>
      </c>
      <c r="K153" s="2" t="str">
        <f aca="false">IF(F153=4,G153,"")</f>
        <v/>
      </c>
      <c r="L153" s="2" t="n">
        <f aca="false">IF(F153=5,G153,"")</f>
        <v>10.4000000000001</v>
      </c>
    </row>
    <row r="154" customFormat="false" ht="13.8" hidden="false" customHeight="false" outlineLevel="0" collapsed="false">
      <c r="A154" s="6" t="n">
        <v>41659</v>
      </c>
      <c r="B154" s="0" t="s">
        <v>163</v>
      </c>
      <c r="C154" s="1" t="n">
        <v>1257.68</v>
      </c>
      <c r="D154" s="1" t="n">
        <v>1251.35</v>
      </c>
      <c r="E154" s="1" t="n">
        <v>1251.35</v>
      </c>
      <c r="F154" s="0" t="n">
        <f aca="false">WEEKDAY(A154,2)</f>
        <v>1</v>
      </c>
      <c r="G154" s="2" t="n">
        <f aca="false">E154-E153</f>
        <v>-1.65000000000009</v>
      </c>
      <c r="H154" s="2" t="n">
        <f aca="false">IF(F154=1,G154,"")</f>
        <v>-1.65000000000009</v>
      </c>
      <c r="I154" s="2" t="str">
        <f aca="false">IF(F154=2,G154,"")</f>
        <v/>
      </c>
      <c r="J154" s="2" t="str">
        <f aca="false">IF(F154=3,G154,"")</f>
        <v/>
      </c>
      <c r="K154" s="2" t="str">
        <f aca="false">IF(F154=4,G154,"")</f>
        <v/>
      </c>
      <c r="L154" s="2" t="str">
        <f aca="false">IF(F154=5,G154,"")</f>
        <v/>
      </c>
    </row>
    <row r="155" customFormat="false" ht="13.8" hidden="false" customHeight="false" outlineLevel="0" collapsed="false">
      <c r="A155" s="6" t="n">
        <v>41660</v>
      </c>
      <c r="B155" s="0" t="s">
        <v>164</v>
      </c>
      <c r="C155" s="1" t="n">
        <v>1254.5</v>
      </c>
      <c r="D155" s="1" t="n">
        <v>1235.95</v>
      </c>
      <c r="E155" s="1" t="n">
        <v>1241.9</v>
      </c>
      <c r="F155" s="0" t="n">
        <f aca="false">WEEKDAY(A155,2)</f>
        <v>2</v>
      </c>
      <c r="G155" s="2" t="n">
        <f aca="false">E155-E154</f>
        <v>-9.44999999999982</v>
      </c>
      <c r="H155" s="2" t="str">
        <f aca="false">IF(F155=1,G155,"")</f>
        <v/>
      </c>
      <c r="I155" s="2" t="n">
        <f aca="false">IF(F155=2,G155,"")</f>
        <v>-9.44999999999982</v>
      </c>
      <c r="J155" s="2" t="str">
        <f aca="false">IF(F155=3,G155,"")</f>
        <v/>
      </c>
      <c r="K155" s="2" t="str">
        <f aca="false">IF(F155=4,G155,"")</f>
        <v/>
      </c>
      <c r="L155" s="2" t="str">
        <f aca="false">IF(F155=5,G155,"")</f>
        <v/>
      </c>
    </row>
    <row r="156" customFormat="false" ht="13.8" hidden="false" customHeight="false" outlineLevel="0" collapsed="false">
      <c r="A156" s="6" t="n">
        <v>41661</v>
      </c>
      <c r="B156" s="0" t="s">
        <v>165</v>
      </c>
      <c r="C156" s="1" t="n">
        <v>1243.45</v>
      </c>
      <c r="D156" s="1" t="n">
        <v>1235.98</v>
      </c>
      <c r="E156" s="1" t="n">
        <v>1236.63</v>
      </c>
      <c r="F156" s="0" t="n">
        <f aca="false">WEEKDAY(A156,2)</f>
        <v>3</v>
      </c>
      <c r="G156" s="2" t="n">
        <f aca="false">E156-E155</f>
        <v>-5.26999999999998</v>
      </c>
      <c r="H156" s="2" t="str">
        <f aca="false">IF(F156=1,G156,"")</f>
        <v/>
      </c>
      <c r="I156" s="2" t="str">
        <f aca="false">IF(F156=2,G156,"")</f>
        <v/>
      </c>
      <c r="J156" s="2" t="n">
        <f aca="false">IF(F156=3,G156,"")</f>
        <v>-5.26999999999998</v>
      </c>
      <c r="K156" s="2" t="str">
        <f aca="false">IF(F156=4,G156,"")</f>
        <v/>
      </c>
      <c r="L156" s="2" t="str">
        <f aca="false">IF(F156=5,G156,"")</f>
        <v/>
      </c>
    </row>
    <row r="157" customFormat="false" ht="13.8" hidden="false" customHeight="false" outlineLevel="0" collapsed="false">
      <c r="A157" s="6" t="n">
        <v>41662</v>
      </c>
      <c r="B157" s="0" t="s">
        <v>166</v>
      </c>
      <c r="C157" s="1" t="n">
        <v>1265.33</v>
      </c>
      <c r="D157" s="1" t="n">
        <v>1236.3</v>
      </c>
      <c r="E157" s="1" t="n">
        <v>1262.95</v>
      </c>
      <c r="F157" s="0" t="n">
        <f aca="false">WEEKDAY(A157,2)</f>
        <v>4</v>
      </c>
      <c r="G157" s="2" t="n">
        <f aca="false">E157-E156</f>
        <v>26.3199999999999</v>
      </c>
      <c r="H157" s="2" t="str">
        <f aca="false">IF(F157=1,G157,"")</f>
        <v/>
      </c>
      <c r="I157" s="2" t="str">
        <f aca="false">IF(F157=2,G157,"")</f>
        <v/>
      </c>
      <c r="J157" s="2" t="str">
        <f aca="false">IF(F157=3,G157,"")</f>
        <v/>
      </c>
      <c r="K157" s="2" t="n">
        <f aca="false">IF(F157=4,G157,"")</f>
        <v>26.3199999999999</v>
      </c>
      <c r="L157" s="2" t="str">
        <f aca="false">IF(F157=5,G157,"")</f>
        <v/>
      </c>
    </row>
    <row r="158" customFormat="false" ht="13.8" hidden="false" customHeight="false" outlineLevel="0" collapsed="false">
      <c r="A158" s="6" t="n">
        <v>41663</v>
      </c>
      <c r="B158" s="0" t="s">
        <v>167</v>
      </c>
      <c r="C158" s="1" t="n">
        <v>1272.6</v>
      </c>
      <c r="D158" s="1" t="n">
        <v>1257.08</v>
      </c>
      <c r="E158" s="1" t="n">
        <v>1268.9</v>
      </c>
      <c r="F158" s="0" t="n">
        <f aca="false">WEEKDAY(A158,2)</f>
        <v>5</v>
      </c>
      <c r="G158" s="2" t="n">
        <f aca="false">E158-E157</f>
        <v>5.95000000000005</v>
      </c>
      <c r="H158" s="2" t="str">
        <f aca="false">IF(F158=1,G158,"")</f>
        <v/>
      </c>
      <c r="I158" s="2" t="str">
        <f aca="false">IF(F158=2,G158,"")</f>
        <v/>
      </c>
      <c r="J158" s="2" t="str">
        <f aca="false">IF(F158=3,G158,"")</f>
        <v/>
      </c>
      <c r="K158" s="2" t="str">
        <f aca="false">IF(F158=4,G158,"")</f>
        <v/>
      </c>
      <c r="L158" s="2" t="n">
        <f aca="false">IF(F158=5,G158,"")</f>
        <v>5.95000000000005</v>
      </c>
    </row>
    <row r="159" customFormat="false" ht="13.8" hidden="false" customHeight="false" outlineLevel="0" collapsed="false">
      <c r="A159" s="6" t="n">
        <v>41666</v>
      </c>
      <c r="B159" s="0" t="s">
        <v>168</v>
      </c>
      <c r="C159" s="1" t="n">
        <v>1272.58</v>
      </c>
      <c r="D159" s="1" t="n">
        <v>1253.98</v>
      </c>
      <c r="E159" s="1" t="n">
        <v>1255.5</v>
      </c>
      <c r="F159" s="0" t="n">
        <f aca="false">WEEKDAY(A159,2)</f>
        <v>1</v>
      </c>
      <c r="G159" s="2" t="n">
        <f aca="false">E159-E158</f>
        <v>-13.4000000000001</v>
      </c>
      <c r="H159" s="2" t="n">
        <f aca="false">IF(F159=1,G159,"")</f>
        <v>-13.4000000000001</v>
      </c>
      <c r="I159" s="2" t="str">
        <f aca="false">IF(F159=2,G159,"")</f>
        <v/>
      </c>
      <c r="J159" s="2" t="str">
        <f aca="false">IF(F159=3,G159,"")</f>
        <v/>
      </c>
      <c r="K159" s="2" t="str">
        <f aca="false">IF(F159=4,G159,"")</f>
        <v/>
      </c>
      <c r="L159" s="2" t="str">
        <f aca="false">IF(F159=5,G159,"")</f>
        <v/>
      </c>
    </row>
    <row r="160" customFormat="false" ht="13.8" hidden="false" customHeight="false" outlineLevel="0" collapsed="false">
      <c r="A160" s="6" t="n">
        <v>41667</v>
      </c>
      <c r="B160" s="0" t="s">
        <v>169</v>
      </c>
      <c r="C160" s="1" t="n">
        <v>1260.8</v>
      </c>
      <c r="D160" s="1" t="n">
        <v>1248.68</v>
      </c>
      <c r="E160" s="1" t="n">
        <v>1254.65</v>
      </c>
      <c r="F160" s="0" t="n">
        <f aca="false">WEEKDAY(A160,2)</f>
        <v>2</v>
      </c>
      <c r="G160" s="2" t="n">
        <f aca="false">E160-E159</f>
        <v>-0.849999999999909</v>
      </c>
      <c r="H160" s="2" t="str">
        <f aca="false">IF(F160=1,G160,"")</f>
        <v/>
      </c>
      <c r="I160" s="2" t="n">
        <f aca="false">IF(F160=2,G160,"")</f>
        <v>-0.849999999999909</v>
      </c>
      <c r="J160" s="2" t="str">
        <f aca="false">IF(F160=3,G160,"")</f>
        <v/>
      </c>
      <c r="K160" s="2" t="str">
        <f aca="false">IF(F160=4,G160,"")</f>
        <v/>
      </c>
      <c r="L160" s="2" t="str">
        <f aca="false">IF(F160=5,G160,"")</f>
        <v/>
      </c>
    </row>
    <row r="161" customFormat="false" ht="13.8" hidden="false" customHeight="false" outlineLevel="0" collapsed="false">
      <c r="A161" s="6" t="n">
        <v>41668</v>
      </c>
      <c r="B161" s="0" t="s">
        <v>170</v>
      </c>
      <c r="C161" s="1" t="n">
        <v>1270.2</v>
      </c>
      <c r="D161" s="1" t="n">
        <v>1251.1</v>
      </c>
      <c r="E161" s="1" t="n">
        <v>1269.15</v>
      </c>
      <c r="F161" s="0" t="n">
        <f aca="false">WEEKDAY(A161,2)</f>
        <v>3</v>
      </c>
      <c r="G161" s="2" t="n">
        <f aca="false">E161-E160</f>
        <v>14.5</v>
      </c>
      <c r="H161" s="2" t="str">
        <f aca="false">IF(F161=1,G161,"")</f>
        <v/>
      </c>
      <c r="I161" s="2" t="str">
        <f aca="false">IF(F161=2,G161,"")</f>
        <v/>
      </c>
      <c r="J161" s="2" t="n">
        <f aca="false">IF(F161=3,G161,"")</f>
        <v>14.5</v>
      </c>
      <c r="K161" s="2" t="str">
        <f aca="false">IF(F161=4,G161,"")</f>
        <v/>
      </c>
      <c r="L161" s="2" t="str">
        <f aca="false">IF(F161=5,G161,"")</f>
        <v/>
      </c>
    </row>
    <row r="162" customFormat="false" ht="13.8" hidden="false" customHeight="false" outlineLevel="0" collapsed="false">
      <c r="A162" s="6" t="n">
        <v>41669</v>
      </c>
      <c r="B162" s="0" t="s">
        <v>171</v>
      </c>
      <c r="C162" s="1" t="n">
        <v>1261.9</v>
      </c>
      <c r="D162" s="1" t="n">
        <v>1238.43</v>
      </c>
      <c r="E162" s="1" t="n">
        <v>1244.4</v>
      </c>
      <c r="F162" s="0" t="n">
        <f aca="false">WEEKDAY(A162,2)</f>
        <v>4</v>
      </c>
      <c r="G162" s="2" t="n">
        <f aca="false">E162-E161</f>
        <v>-24.75</v>
      </c>
      <c r="H162" s="2" t="str">
        <f aca="false">IF(F162=1,G162,"")</f>
        <v/>
      </c>
      <c r="I162" s="2" t="str">
        <f aca="false">IF(F162=2,G162,"")</f>
        <v/>
      </c>
      <c r="J162" s="2" t="str">
        <f aca="false">IF(F162=3,G162,"")</f>
        <v/>
      </c>
      <c r="K162" s="2" t="n">
        <f aca="false">IF(F162=4,G162,"")</f>
        <v>-24.75</v>
      </c>
      <c r="L162" s="2" t="str">
        <f aca="false">IF(F162=5,G162,"")</f>
        <v/>
      </c>
    </row>
    <row r="163" customFormat="false" ht="13.8" hidden="false" customHeight="false" outlineLevel="0" collapsed="false">
      <c r="A163" s="6" t="n">
        <v>41670</v>
      </c>
      <c r="B163" s="0" t="s">
        <v>172</v>
      </c>
      <c r="C163" s="1" t="n">
        <v>1255.03</v>
      </c>
      <c r="D163" s="1" t="n">
        <v>1238.2</v>
      </c>
      <c r="E163" s="1" t="n">
        <v>1252.98</v>
      </c>
      <c r="F163" s="0" t="n">
        <f aca="false">WEEKDAY(A163,2)</f>
        <v>5</v>
      </c>
      <c r="G163" s="2" t="n">
        <f aca="false">E163-E162</f>
        <v>8.57999999999993</v>
      </c>
      <c r="H163" s="2" t="str">
        <f aca="false">IF(F163=1,G163,"")</f>
        <v/>
      </c>
      <c r="I163" s="2" t="str">
        <f aca="false">IF(F163=2,G163,"")</f>
        <v/>
      </c>
      <c r="J163" s="2" t="str">
        <f aca="false">IF(F163=3,G163,"")</f>
        <v/>
      </c>
      <c r="K163" s="2" t="str">
        <f aca="false">IF(F163=4,G163,"")</f>
        <v/>
      </c>
      <c r="L163" s="2" t="n">
        <f aca="false">IF(F163=5,G163,"")</f>
        <v>8.57999999999993</v>
      </c>
    </row>
    <row r="164" customFormat="false" ht="13.8" hidden="false" customHeight="false" outlineLevel="0" collapsed="false">
      <c r="A164" s="6" t="n">
        <v>41673</v>
      </c>
      <c r="B164" s="0" t="s">
        <v>173</v>
      </c>
      <c r="C164" s="1" t="n">
        <v>1265.85</v>
      </c>
      <c r="D164" s="1" t="n">
        <v>1241.75</v>
      </c>
      <c r="E164" s="1" t="n">
        <v>1256.93</v>
      </c>
      <c r="F164" s="0" t="n">
        <f aca="false">WEEKDAY(A164,2)</f>
        <v>1</v>
      </c>
      <c r="G164" s="2" t="n">
        <f aca="false">E164-E163</f>
        <v>3.95000000000005</v>
      </c>
      <c r="H164" s="2" t="n">
        <f aca="false">IF(F164=1,G164,"")</f>
        <v>3.95000000000005</v>
      </c>
      <c r="I164" s="2" t="str">
        <f aca="false">IF(F164=2,G164,"")</f>
        <v/>
      </c>
      <c r="J164" s="2" t="str">
        <f aca="false">IF(F164=3,G164,"")</f>
        <v/>
      </c>
      <c r="K164" s="2" t="str">
        <f aca="false">IF(F164=4,G164,"")</f>
        <v/>
      </c>
      <c r="L164" s="2" t="str">
        <f aca="false">IF(F164=5,G164,"")</f>
        <v/>
      </c>
    </row>
    <row r="165" customFormat="false" ht="13.8" hidden="false" customHeight="false" outlineLevel="0" collapsed="false">
      <c r="A165" s="6" t="n">
        <v>41674</v>
      </c>
      <c r="B165" s="0" t="s">
        <v>174</v>
      </c>
      <c r="C165" s="1" t="n">
        <v>1260.08</v>
      </c>
      <c r="D165" s="1" t="n">
        <v>1247.43</v>
      </c>
      <c r="E165" s="1" t="n">
        <v>1254.7</v>
      </c>
      <c r="F165" s="0" t="n">
        <f aca="false">WEEKDAY(A165,2)</f>
        <v>2</v>
      </c>
      <c r="G165" s="2" t="n">
        <f aca="false">E165-E164</f>
        <v>-2.23000000000002</v>
      </c>
      <c r="H165" s="2" t="str">
        <f aca="false">IF(F165=1,G165,"")</f>
        <v/>
      </c>
      <c r="I165" s="2" t="n">
        <f aca="false">IF(F165=2,G165,"")</f>
        <v>-2.23000000000002</v>
      </c>
      <c r="J165" s="2" t="str">
        <f aca="false">IF(F165=3,G165,"")</f>
        <v/>
      </c>
      <c r="K165" s="2" t="str">
        <f aca="false">IF(F165=4,G165,"")</f>
        <v/>
      </c>
      <c r="L165" s="2" t="str">
        <f aca="false">IF(F165=5,G165,"")</f>
        <v/>
      </c>
    </row>
    <row r="166" customFormat="false" ht="13.8" hidden="false" customHeight="false" outlineLevel="0" collapsed="false">
      <c r="A166" s="6" t="n">
        <v>41675</v>
      </c>
      <c r="B166" s="0" t="s">
        <v>175</v>
      </c>
      <c r="C166" s="1" t="n">
        <v>1273.88</v>
      </c>
      <c r="D166" s="1" t="n">
        <v>1252.83</v>
      </c>
      <c r="E166" s="1" t="n">
        <v>1257.75</v>
      </c>
      <c r="F166" s="0" t="n">
        <f aca="false">WEEKDAY(A166,2)</f>
        <v>3</v>
      </c>
      <c r="G166" s="2" t="n">
        <f aca="false">E166-E165</f>
        <v>3.04999999999995</v>
      </c>
      <c r="H166" s="2" t="str">
        <f aca="false">IF(F166=1,G166,"")</f>
        <v/>
      </c>
      <c r="I166" s="2" t="str">
        <f aca="false">IF(F166=2,G166,"")</f>
        <v/>
      </c>
      <c r="J166" s="2" t="n">
        <f aca="false">IF(F166=3,G166,"")</f>
        <v>3.04999999999995</v>
      </c>
      <c r="K166" s="2" t="str">
        <f aca="false">IF(F166=4,G166,"")</f>
        <v/>
      </c>
      <c r="L166" s="2" t="str">
        <f aca="false">IF(F166=5,G166,"")</f>
        <v/>
      </c>
    </row>
    <row r="167" customFormat="false" ht="13.8" hidden="false" customHeight="false" outlineLevel="0" collapsed="false">
      <c r="A167" s="6" t="n">
        <v>41676</v>
      </c>
      <c r="B167" s="0" t="s">
        <v>176</v>
      </c>
      <c r="C167" s="1" t="n">
        <v>1266.9</v>
      </c>
      <c r="D167" s="1" t="n">
        <v>1253.1</v>
      </c>
      <c r="E167" s="1" t="n">
        <v>1257.25</v>
      </c>
      <c r="F167" s="0" t="n">
        <f aca="false">WEEKDAY(A167,2)</f>
        <v>4</v>
      </c>
      <c r="G167" s="2" t="n">
        <f aca="false">E167-E166</f>
        <v>-0.5</v>
      </c>
      <c r="H167" s="2" t="str">
        <f aca="false">IF(F167=1,G167,"")</f>
        <v/>
      </c>
      <c r="I167" s="2" t="str">
        <f aca="false">IF(F167=2,G167,"")</f>
        <v/>
      </c>
      <c r="J167" s="2" t="str">
        <f aca="false">IF(F167=3,G167,"")</f>
        <v/>
      </c>
      <c r="K167" s="2" t="n">
        <f aca="false">IF(F167=4,G167,"")</f>
        <v>-0.5</v>
      </c>
      <c r="L167" s="2" t="str">
        <f aca="false">IF(F167=5,G167,"")</f>
        <v/>
      </c>
    </row>
    <row r="168" customFormat="false" ht="13.8" hidden="false" customHeight="false" outlineLevel="0" collapsed="false">
      <c r="A168" s="6" t="n">
        <v>41677</v>
      </c>
      <c r="B168" s="0" t="s">
        <v>177</v>
      </c>
      <c r="C168" s="1" t="n">
        <v>1269.95</v>
      </c>
      <c r="D168" s="1" t="n">
        <v>1257.6</v>
      </c>
      <c r="E168" s="1" t="n">
        <v>1267.35</v>
      </c>
      <c r="F168" s="0" t="n">
        <f aca="false">WEEKDAY(A168,2)</f>
        <v>5</v>
      </c>
      <c r="G168" s="2" t="n">
        <f aca="false">E168-E167</f>
        <v>10.0999999999999</v>
      </c>
      <c r="H168" s="2" t="str">
        <f aca="false">IF(F168=1,G168,"")</f>
        <v/>
      </c>
      <c r="I168" s="2" t="str">
        <f aca="false">IF(F168=2,G168,"")</f>
        <v/>
      </c>
      <c r="J168" s="2" t="str">
        <f aca="false">IF(F168=3,G168,"")</f>
        <v/>
      </c>
      <c r="K168" s="2" t="str">
        <f aca="false">IF(F168=4,G168,"")</f>
        <v/>
      </c>
      <c r="L168" s="2" t="n">
        <f aca="false">IF(F168=5,G168,"")</f>
        <v>10.0999999999999</v>
      </c>
    </row>
    <row r="169" customFormat="false" ht="13.8" hidden="false" customHeight="false" outlineLevel="0" collapsed="false">
      <c r="A169" s="6" t="n">
        <v>41680</v>
      </c>
      <c r="B169" s="0" t="s">
        <v>178</v>
      </c>
      <c r="C169" s="1" t="n">
        <v>1277.9</v>
      </c>
      <c r="D169" s="1" t="n">
        <v>1271.55</v>
      </c>
      <c r="E169" s="1" t="n">
        <v>1274.75</v>
      </c>
      <c r="F169" s="0" t="n">
        <f aca="false">WEEKDAY(A169,2)</f>
        <v>1</v>
      </c>
      <c r="G169" s="2" t="n">
        <f aca="false">E169-E168</f>
        <v>7.40000000000009</v>
      </c>
      <c r="H169" s="2" t="n">
        <f aca="false">IF(F169=1,G169,"")</f>
        <v>7.40000000000009</v>
      </c>
      <c r="I169" s="2" t="str">
        <f aca="false">IF(F169=2,G169,"")</f>
        <v/>
      </c>
      <c r="J169" s="2" t="str">
        <f aca="false">IF(F169=3,G169,"")</f>
        <v/>
      </c>
      <c r="K169" s="2" t="str">
        <f aca="false">IF(F169=4,G169,"")</f>
        <v/>
      </c>
      <c r="L169" s="2" t="str">
        <f aca="false">IF(F169=5,G169,"")</f>
        <v/>
      </c>
    </row>
    <row r="170" customFormat="false" ht="13.8" hidden="false" customHeight="false" outlineLevel="0" collapsed="false">
      <c r="A170" s="6" t="n">
        <v>41681</v>
      </c>
      <c r="B170" s="0" t="s">
        <v>119</v>
      </c>
      <c r="C170" s="1" t="n">
        <v>1293.85</v>
      </c>
      <c r="D170" s="1" t="n">
        <v>1276.3</v>
      </c>
      <c r="E170" s="1" t="n">
        <v>1290.85</v>
      </c>
      <c r="F170" s="0" t="n">
        <f aca="false">WEEKDAY(A170,2)</f>
        <v>2</v>
      </c>
      <c r="G170" s="2" t="n">
        <f aca="false">E170-E169</f>
        <v>16.0999999999999</v>
      </c>
      <c r="H170" s="2" t="str">
        <f aca="false">IF(F170=1,G170,"")</f>
        <v/>
      </c>
      <c r="I170" s="2" t="n">
        <f aca="false">IF(F170=2,G170,"")</f>
        <v>16.0999999999999</v>
      </c>
      <c r="J170" s="2" t="str">
        <f aca="false">IF(F170=3,G170,"")</f>
        <v/>
      </c>
      <c r="K170" s="2" t="str">
        <f aca="false">IF(F170=4,G170,"")</f>
        <v/>
      </c>
      <c r="L170" s="2" t="str">
        <f aca="false">IF(F170=5,G170,"")</f>
        <v/>
      </c>
    </row>
    <row r="171" customFormat="false" ht="13.8" hidden="false" customHeight="false" outlineLevel="0" collapsed="false">
      <c r="A171" s="6" t="n">
        <v>41682</v>
      </c>
      <c r="B171" s="0" t="s">
        <v>179</v>
      </c>
      <c r="C171" s="1" t="n">
        <v>1296.33</v>
      </c>
      <c r="D171" s="1" t="n">
        <v>1285.38</v>
      </c>
      <c r="E171" s="1" t="n">
        <v>1291.2</v>
      </c>
      <c r="F171" s="0" t="n">
        <f aca="false">WEEKDAY(A171,2)</f>
        <v>3</v>
      </c>
      <c r="G171" s="2" t="n">
        <f aca="false">E171-E170</f>
        <v>0.350000000000136</v>
      </c>
      <c r="H171" s="2" t="str">
        <f aca="false">IF(F171=1,G171,"")</f>
        <v/>
      </c>
      <c r="I171" s="2" t="str">
        <f aca="false">IF(F171=2,G171,"")</f>
        <v/>
      </c>
      <c r="J171" s="2" t="n">
        <f aca="false">IF(F171=3,G171,"")</f>
        <v>0.350000000000136</v>
      </c>
      <c r="K171" s="2" t="str">
        <f aca="false">IF(F171=4,G171,"")</f>
        <v/>
      </c>
      <c r="L171" s="2" t="str">
        <f aca="false">IF(F171=5,G171,"")</f>
        <v/>
      </c>
    </row>
    <row r="172" customFormat="false" ht="13.8" hidden="false" customHeight="false" outlineLevel="0" collapsed="false">
      <c r="A172" s="6" t="n">
        <v>41683</v>
      </c>
      <c r="B172" s="0" t="s">
        <v>180</v>
      </c>
      <c r="C172" s="1" t="n">
        <v>1302.68</v>
      </c>
      <c r="D172" s="1" t="n">
        <v>1286.4</v>
      </c>
      <c r="E172" s="1" t="n">
        <v>1302.15</v>
      </c>
      <c r="F172" s="0" t="n">
        <f aca="false">WEEKDAY(A172,2)</f>
        <v>4</v>
      </c>
      <c r="G172" s="2" t="n">
        <f aca="false">E172-E171</f>
        <v>10.95</v>
      </c>
      <c r="H172" s="2" t="str">
        <f aca="false">IF(F172=1,G172,"")</f>
        <v/>
      </c>
      <c r="I172" s="2" t="str">
        <f aca="false">IF(F172=2,G172,"")</f>
        <v/>
      </c>
      <c r="J172" s="2" t="str">
        <f aca="false">IF(F172=3,G172,"")</f>
        <v/>
      </c>
      <c r="K172" s="2" t="n">
        <f aca="false">IF(F172=4,G172,"")</f>
        <v>10.95</v>
      </c>
      <c r="L172" s="2" t="str">
        <f aca="false">IF(F172=5,G172,"")</f>
        <v/>
      </c>
    </row>
    <row r="173" customFormat="false" ht="13.8" hidden="false" customHeight="false" outlineLevel="0" collapsed="false">
      <c r="A173" s="6" t="n">
        <v>41684</v>
      </c>
      <c r="B173" s="0" t="s">
        <v>181</v>
      </c>
      <c r="C173" s="1" t="n">
        <v>1321.18</v>
      </c>
      <c r="D173" s="1" t="n">
        <v>1306.78</v>
      </c>
      <c r="E173" s="1" t="n">
        <v>1318.3</v>
      </c>
      <c r="F173" s="0" t="n">
        <f aca="false">WEEKDAY(A173,2)</f>
        <v>5</v>
      </c>
      <c r="G173" s="2" t="n">
        <f aca="false">E173-E172</f>
        <v>16.1499999999999</v>
      </c>
      <c r="H173" s="2" t="str">
        <f aca="false">IF(F173=1,G173,"")</f>
        <v/>
      </c>
      <c r="I173" s="2" t="str">
        <f aca="false">IF(F173=2,G173,"")</f>
        <v/>
      </c>
      <c r="J173" s="2" t="str">
        <f aca="false">IF(F173=3,G173,"")</f>
        <v/>
      </c>
      <c r="K173" s="2" t="str">
        <f aca="false">IF(F173=4,G173,"")</f>
        <v/>
      </c>
      <c r="L173" s="2" t="n">
        <f aca="false">IF(F173=5,G173,"")</f>
        <v>16.1499999999999</v>
      </c>
    </row>
    <row r="174" customFormat="false" ht="13.8" hidden="false" customHeight="false" outlineLevel="0" collapsed="false">
      <c r="A174" s="6" t="n">
        <v>41687</v>
      </c>
      <c r="B174" s="0" t="s">
        <v>42</v>
      </c>
      <c r="C174" s="1" t="n">
        <v>1330.48</v>
      </c>
      <c r="D174" s="1" t="n">
        <v>1321.88</v>
      </c>
      <c r="E174" s="1" t="n">
        <v>1330.45</v>
      </c>
      <c r="F174" s="0" t="n">
        <f aca="false">WEEKDAY(A174,2)</f>
        <v>1</v>
      </c>
      <c r="G174" s="2" t="n">
        <f aca="false">E174-E173</f>
        <v>12.1500000000001</v>
      </c>
      <c r="H174" s="2" t="n">
        <f aca="false">IF(F174=1,G174,"")</f>
        <v>12.1500000000001</v>
      </c>
      <c r="I174" s="2" t="str">
        <f aca="false">IF(F174=2,G174,"")</f>
        <v/>
      </c>
      <c r="J174" s="2" t="str">
        <f aca="false">IF(F174=3,G174,"")</f>
        <v/>
      </c>
      <c r="K174" s="2" t="str">
        <f aca="false">IF(F174=4,G174,"")</f>
        <v/>
      </c>
      <c r="L174" s="2" t="str">
        <f aca="false">IF(F174=5,G174,"")</f>
        <v/>
      </c>
    </row>
    <row r="175" customFormat="false" ht="13.8" hidden="false" customHeight="false" outlineLevel="0" collapsed="false">
      <c r="A175" s="6" t="n">
        <v>41688</v>
      </c>
      <c r="B175" s="0" t="s">
        <v>182</v>
      </c>
      <c r="C175" s="1" t="n">
        <v>1325.13</v>
      </c>
      <c r="D175" s="1" t="n">
        <v>1312.88</v>
      </c>
      <c r="E175" s="1" t="n">
        <v>1322</v>
      </c>
      <c r="F175" s="0" t="n">
        <f aca="false">WEEKDAY(A175,2)</f>
        <v>2</v>
      </c>
      <c r="G175" s="2" t="n">
        <f aca="false">E175-E174</f>
        <v>-8.45000000000005</v>
      </c>
      <c r="H175" s="2" t="str">
        <f aca="false">IF(F175=1,G175,"")</f>
        <v/>
      </c>
      <c r="I175" s="2" t="n">
        <f aca="false">IF(F175=2,G175,"")</f>
        <v>-8.45000000000005</v>
      </c>
      <c r="J175" s="2" t="str">
        <f aca="false">IF(F175=3,G175,"")</f>
        <v/>
      </c>
      <c r="K175" s="2" t="str">
        <f aca="false">IF(F175=4,G175,"")</f>
        <v/>
      </c>
      <c r="L175" s="2" t="str">
        <f aca="false">IF(F175=5,G175,"")</f>
        <v/>
      </c>
    </row>
    <row r="176" customFormat="false" ht="13.8" hidden="false" customHeight="false" outlineLevel="0" collapsed="false">
      <c r="A176" s="6" t="n">
        <v>41689</v>
      </c>
      <c r="B176" s="0" t="s">
        <v>183</v>
      </c>
      <c r="C176" s="1" t="n">
        <v>1322.43</v>
      </c>
      <c r="D176" s="1" t="n">
        <v>1308.9</v>
      </c>
      <c r="E176" s="1" t="n">
        <v>1311.83</v>
      </c>
      <c r="F176" s="0" t="n">
        <f aca="false">WEEKDAY(A176,2)</f>
        <v>3</v>
      </c>
      <c r="G176" s="2" t="n">
        <f aca="false">E176-E175</f>
        <v>-10.1700000000001</v>
      </c>
      <c r="H176" s="2" t="str">
        <f aca="false">IF(F176=1,G176,"")</f>
        <v/>
      </c>
      <c r="I176" s="2" t="str">
        <f aca="false">IF(F176=2,G176,"")</f>
        <v/>
      </c>
      <c r="J176" s="2" t="n">
        <f aca="false">IF(F176=3,G176,"")</f>
        <v>-10.1700000000001</v>
      </c>
      <c r="K176" s="2" t="str">
        <f aca="false">IF(F176=4,G176,"")</f>
        <v/>
      </c>
      <c r="L176" s="2" t="str">
        <f aca="false">IF(F176=5,G176,"")</f>
        <v/>
      </c>
    </row>
    <row r="177" customFormat="false" ht="13.8" hidden="false" customHeight="false" outlineLevel="0" collapsed="false">
      <c r="A177" s="6" t="n">
        <v>41690</v>
      </c>
      <c r="B177" s="0" t="s">
        <v>184</v>
      </c>
      <c r="C177" s="1" t="n">
        <v>1325.08</v>
      </c>
      <c r="D177" s="1" t="n">
        <v>1308.5</v>
      </c>
      <c r="E177" s="1" t="n">
        <v>1322.6</v>
      </c>
      <c r="F177" s="0" t="n">
        <f aca="false">WEEKDAY(A177,2)</f>
        <v>4</v>
      </c>
      <c r="G177" s="2" t="n">
        <f aca="false">E177-E176</f>
        <v>10.77</v>
      </c>
      <c r="H177" s="2" t="str">
        <f aca="false">IF(F177=1,G177,"")</f>
        <v/>
      </c>
      <c r="I177" s="2" t="str">
        <f aca="false">IF(F177=2,G177,"")</f>
        <v/>
      </c>
      <c r="J177" s="2" t="str">
        <f aca="false">IF(F177=3,G177,"")</f>
        <v/>
      </c>
      <c r="K177" s="2" t="n">
        <f aca="false">IF(F177=4,G177,"")</f>
        <v>10.77</v>
      </c>
      <c r="L177" s="2" t="str">
        <f aca="false">IF(F177=5,G177,"")</f>
        <v/>
      </c>
    </row>
    <row r="178" customFormat="false" ht="13.8" hidden="false" customHeight="false" outlineLevel="0" collapsed="false">
      <c r="A178" s="6" t="n">
        <v>41691</v>
      </c>
      <c r="B178" s="0" t="s">
        <v>185</v>
      </c>
      <c r="C178" s="1" t="n">
        <v>1328.6</v>
      </c>
      <c r="D178" s="1" t="n">
        <v>1318.55</v>
      </c>
      <c r="E178" s="1" t="n">
        <v>1323.4</v>
      </c>
      <c r="F178" s="0" t="n">
        <f aca="false">WEEKDAY(A178,2)</f>
        <v>5</v>
      </c>
      <c r="G178" s="2" t="n">
        <f aca="false">E178-E177</f>
        <v>0.800000000000182</v>
      </c>
      <c r="H178" s="2" t="str">
        <f aca="false">IF(F178=1,G178,"")</f>
        <v/>
      </c>
      <c r="I178" s="2" t="str">
        <f aca="false">IF(F178=2,G178,"")</f>
        <v/>
      </c>
      <c r="J178" s="2" t="str">
        <f aca="false">IF(F178=3,G178,"")</f>
        <v/>
      </c>
      <c r="K178" s="2" t="str">
        <f aca="false">IF(F178=4,G178,"")</f>
        <v/>
      </c>
      <c r="L178" s="2" t="n">
        <f aca="false">IF(F178=5,G178,"")</f>
        <v>0.800000000000182</v>
      </c>
    </row>
    <row r="179" customFormat="false" ht="13.8" hidden="false" customHeight="false" outlineLevel="0" collapsed="false">
      <c r="A179" s="6" t="n">
        <v>41694</v>
      </c>
      <c r="B179" s="0" t="s">
        <v>186</v>
      </c>
      <c r="C179" s="1" t="n">
        <v>1339.03</v>
      </c>
      <c r="D179" s="1" t="n">
        <v>1326.63</v>
      </c>
      <c r="E179" s="1" t="n">
        <v>1336.73</v>
      </c>
      <c r="F179" s="0" t="n">
        <f aca="false">WEEKDAY(A179,2)</f>
        <v>1</v>
      </c>
      <c r="G179" s="2" t="n">
        <f aca="false">E179-E178</f>
        <v>13.3299999999999</v>
      </c>
      <c r="H179" s="2" t="n">
        <f aca="false">IF(F179=1,G179,"")</f>
        <v>13.3299999999999</v>
      </c>
      <c r="I179" s="2" t="str">
        <f aca="false">IF(F179=2,G179,"")</f>
        <v/>
      </c>
      <c r="J179" s="2" t="str">
        <f aca="false">IF(F179=3,G179,"")</f>
        <v/>
      </c>
      <c r="K179" s="2" t="str">
        <f aca="false">IF(F179=4,G179,"")</f>
        <v/>
      </c>
      <c r="L179" s="2" t="str">
        <f aca="false">IF(F179=5,G179,"")</f>
        <v/>
      </c>
    </row>
    <row r="180" customFormat="false" ht="13.8" hidden="false" customHeight="false" outlineLevel="0" collapsed="false">
      <c r="A180" s="6" t="n">
        <v>41695</v>
      </c>
      <c r="B180" s="0" t="s">
        <v>187</v>
      </c>
      <c r="C180" s="1" t="n">
        <v>1343.55</v>
      </c>
      <c r="D180" s="1" t="n">
        <v>1331.5</v>
      </c>
      <c r="E180" s="1" t="n">
        <v>1340.75</v>
      </c>
      <c r="F180" s="0" t="n">
        <f aca="false">WEEKDAY(A180,2)</f>
        <v>2</v>
      </c>
      <c r="G180" s="2" t="n">
        <f aca="false">E180-E179</f>
        <v>4.01999999999998</v>
      </c>
      <c r="H180" s="2" t="str">
        <f aca="false">IF(F180=1,G180,"")</f>
        <v/>
      </c>
      <c r="I180" s="2" t="n">
        <f aca="false">IF(F180=2,G180,"")</f>
        <v>4.01999999999998</v>
      </c>
      <c r="J180" s="2" t="str">
        <f aca="false">IF(F180=3,G180,"")</f>
        <v/>
      </c>
      <c r="K180" s="2" t="str">
        <f aca="false">IF(F180=4,G180,"")</f>
        <v/>
      </c>
      <c r="L180" s="2" t="str">
        <f aca="false">IF(F180=5,G180,"")</f>
        <v/>
      </c>
    </row>
    <row r="181" customFormat="false" ht="13.8" hidden="false" customHeight="false" outlineLevel="0" collapsed="false">
      <c r="A181" s="6" t="n">
        <v>41696</v>
      </c>
      <c r="B181" s="0" t="s">
        <v>188</v>
      </c>
      <c r="C181" s="1" t="n">
        <v>1344.93</v>
      </c>
      <c r="D181" s="1" t="n">
        <v>1322.83</v>
      </c>
      <c r="E181" s="1" t="n">
        <v>1330</v>
      </c>
      <c r="F181" s="0" t="n">
        <f aca="false">WEEKDAY(A181,2)</f>
        <v>3</v>
      </c>
      <c r="G181" s="2" t="n">
        <f aca="false">E181-E180</f>
        <v>-10.75</v>
      </c>
      <c r="H181" s="2" t="str">
        <f aca="false">IF(F181=1,G181,"")</f>
        <v/>
      </c>
      <c r="I181" s="2" t="str">
        <f aca="false">IF(F181=2,G181,"")</f>
        <v/>
      </c>
      <c r="J181" s="2" t="n">
        <f aca="false">IF(F181=3,G181,"")</f>
        <v>-10.75</v>
      </c>
      <c r="K181" s="2" t="str">
        <f aca="false">IF(F181=4,G181,"")</f>
        <v/>
      </c>
      <c r="L181" s="2" t="str">
        <f aca="false">IF(F181=5,G181,"")</f>
        <v/>
      </c>
    </row>
    <row r="182" customFormat="false" ht="13.8" hidden="false" customHeight="false" outlineLevel="0" collapsed="false">
      <c r="A182" s="6" t="n">
        <v>41697</v>
      </c>
      <c r="B182" s="0" t="s">
        <v>189</v>
      </c>
      <c r="C182" s="1" t="n">
        <v>1336.2</v>
      </c>
      <c r="D182" s="1" t="n">
        <v>1324.1</v>
      </c>
      <c r="E182" s="1" t="n">
        <v>1331.2</v>
      </c>
      <c r="F182" s="0" t="n">
        <f aca="false">WEEKDAY(A182,2)</f>
        <v>4</v>
      </c>
      <c r="G182" s="2" t="n">
        <f aca="false">E182-E181</f>
        <v>1.20000000000005</v>
      </c>
      <c r="H182" s="2" t="str">
        <f aca="false">IF(F182=1,G182,"")</f>
        <v/>
      </c>
      <c r="I182" s="2" t="str">
        <f aca="false">IF(F182=2,G182,"")</f>
        <v/>
      </c>
      <c r="J182" s="2" t="str">
        <f aca="false">IF(F182=3,G182,"")</f>
        <v/>
      </c>
      <c r="K182" s="2" t="n">
        <f aca="false">IF(F182=4,G182,"")</f>
        <v>1.20000000000005</v>
      </c>
      <c r="L182" s="2" t="str">
        <f aca="false">IF(F182=5,G182,"")</f>
        <v/>
      </c>
    </row>
    <row r="183" customFormat="false" ht="13.8" hidden="false" customHeight="false" outlineLevel="0" collapsed="false">
      <c r="A183" s="6" t="n">
        <v>41698</v>
      </c>
      <c r="B183" s="0" t="s">
        <v>190</v>
      </c>
      <c r="C183" s="1" t="n">
        <v>1332.93</v>
      </c>
      <c r="D183" s="1" t="n">
        <v>1319.8</v>
      </c>
      <c r="E183" s="1" t="n">
        <v>1326</v>
      </c>
      <c r="F183" s="0" t="n">
        <f aca="false">WEEKDAY(A183,2)</f>
        <v>5</v>
      </c>
      <c r="G183" s="2" t="n">
        <f aca="false">E183-E182</f>
        <v>-5.20000000000005</v>
      </c>
      <c r="H183" s="2" t="str">
        <f aca="false">IF(F183=1,G183,"")</f>
        <v/>
      </c>
      <c r="I183" s="2" t="str">
        <f aca="false">IF(F183=2,G183,"")</f>
        <v/>
      </c>
      <c r="J183" s="2" t="str">
        <f aca="false">IF(F183=3,G183,"")</f>
        <v/>
      </c>
      <c r="K183" s="2" t="str">
        <f aca="false">IF(F183=4,G183,"")</f>
        <v/>
      </c>
      <c r="L183" s="2" t="n">
        <f aca="false">IF(F183=5,G183,"")</f>
        <v>-5.20000000000005</v>
      </c>
    </row>
    <row r="184" customFormat="false" ht="13.8" hidden="false" customHeight="false" outlineLevel="0" collapsed="false">
      <c r="A184" s="6" t="n">
        <v>41701</v>
      </c>
      <c r="B184" s="0" t="s">
        <v>191</v>
      </c>
      <c r="C184" s="1" t="n">
        <v>1354.8</v>
      </c>
      <c r="D184" s="1" t="n">
        <v>1342.55</v>
      </c>
      <c r="E184" s="1" t="n">
        <v>1351.3</v>
      </c>
      <c r="F184" s="0" t="n">
        <f aca="false">WEEKDAY(A184,2)</f>
        <v>1</v>
      </c>
      <c r="G184" s="2" t="n">
        <f aca="false">E184-E183</f>
        <v>25.3</v>
      </c>
      <c r="H184" s="2" t="n">
        <f aca="false">IF(F184=1,G184,"")</f>
        <v>25.3</v>
      </c>
      <c r="I184" s="2" t="str">
        <f aca="false">IF(F184=2,G184,"")</f>
        <v/>
      </c>
      <c r="J184" s="2" t="str">
        <f aca="false">IF(F184=3,G184,"")</f>
        <v/>
      </c>
      <c r="K184" s="2" t="str">
        <f aca="false">IF(F184=4,G184,"")</f>
        <v/>
      </c>
      <c r="L184" s="2" t="str">
        <f aca="false">IF(F184=5,G184,"")</f>
        <v/>
      </c>
    </row>
    <row r="185" customFormat="false" ht="13.8" hidden="false" customHeight="false" outlineLevel="0" collapsed="false">
      <c r="A185" s="6" t="n">
        <v>41702</v>
      </c>
      <c r="B185" s="0" t="s">
        <v>192</v>
      </c>
      <c r="C185" s="1" t="n">
        <v>1341.28</v>
      </c>
      <c r="D185" s="1" t="n">
        <v>1331.5</v>
      </c>
      <c r="E185" s="1" t="n">
        <v>1334.8</v>
      </c>
      <c r="F185" s="0" t="n">
        <f aca="false">WEEKDAY(A185,2)</f>
        <v>2</v>
      </c>
      <c r="G185" s="2" t="n">
        <f aca="false">E185-E184</f>
        <v>-16.5</v>
      </c>
      <c r="H185" s="2" t="str">
        <f aca="false">IF(F185=1,G185,"")</f>
        <v/>
      </c>
      <c r="I185" s="2" t="n">
        <f aca="false">IF(F185=2,G185,"")</f>
        <v>-16.5</v>
      </c>
      <c r="J185" s="2" t="str">
        <f aca="false">IF(F185=3,G185,"")</f>
        <v/>
      </c>
      <c r="K185" s="2" t="str">
        <f aca="false">IF(F185=4,G185,"")</f>
        <v/>
      </c>
      <c r="L185" s="2" t="str">
        <f aca="false">IF(F185=5,G185,"")</f>
        <v/>
      </c>
    </row>
    <row r="186" customFormat="false" ht="13.8" hidden="false" customHeight="false" outlineLevel="0" collapsed="false">
      <c r="A186" s="6" t="n">
        <v>41703</v>
      </c>
      <c r="B186" s="0" t="s">
        <v>193</v>
      </c>
      <c r="C186" s="1" t="n">
        <v>1341.83</v>
      </c>
      <c r="D186" s="1" t="n">
        <v>1332.85</v>
      </c>
      <c r="E186" s="1" t="n">
        <v>1337.9</v>
      </c>
      <c r="F186" s="0" t="n">
        <f aca="false">WEEKDAY(A186,2)</f>
        <v>3</v>
      </c>
      <c r="G186" s="2" t="n">
        <f aca="false">E186-E185</f>
        <v>3.10000000000014</v>
      </c>
      <c r="H186" s="2" t="str">
        <f aca="false">IF(F186=1,G186,"")</f>
        <v/>
      </c>
      <c r="I186" s="2" t="str">
        <f aca="false">IF(F186=2,G186,"")</f>
        <v/>
      </c>
      <c r="J186" s="2" t="n">
        <f aca="false">IF(F186=3,G186,"")</f>
        <v>3.10000000000014</v>
      </c>
      <c r="K186" s="2" t="str">
        <f aca="false">IF(F186=4,G186,"")</f>
        <v/>
      </c>
      <c r="L186" s="2" t="str">
        <f aca="false">IF(F186=5,G186,"")</f>
        <v/>
      </c>
    </row>
    <row r="187" customFormat="false" ht="13.8" hidden="false" customHeight="false" outlineLevel="0" collapsed="false">
      <c r="A187" s="6" t="n">
        <v>41704</v>
      </c>
      <c r="B187" s="0" t="s">
        <v>194</v>
      </c>
      <c r="C187" s="1" t="n">
        <v>1353.45</v>
      </c>
      <c r="D187" s="1" t="n">
        <v>1331.33</v>
      </c>
      <c r="E187" s="1" t="n">
        <v>1350.38</v>
      </c>
      <c r="F187" s="0" t="n">
        <f aca="false">WEEKDAY(A187,2)</f>
        <v>4</v>
      </c>
      <c r="G187" s="2" t="n">
        <f aca="false">E187-E186</f>
        <v>12.48</v>
      </c>
      <c r="H187" s="2" t="str">
        <f aca="false">IF(F187=1,G187,"")</f>
        <v/>
      </c>
      <c r="I187" s="2" t="str">
        <f aca="false">IF(F187=2,G187,"")</f>
        <v/>
      </c>
      <c r="J187" s="2" t="str">
        <f aca="false">IF(F187=3,G187,"")</f>
        <v/>
      </c>
      <c r="K187" s="2" t="n">
        <f aca="false">IF(F187=4,G187,"")</f>
        <v>12.48</v>
      </c>
      <c r="L187" s="2" t="str">
        <f aca="false">IF(F187=5,G187,"")</f>
        <v/>
      </c>
    </row>
    <row r="188" customFormat="false" ht="13.8" hidden="false" customHeight="false" outlineLevel="0" collapsed="false">
      <c r="A188" s="6" t="n">
        <v>41705</v>
      </c>
      <c r="B188" s="0" t="s">
        <v>195</v>
      </c>
      <c r="C188" s="1" t="n">
        <v>1352.9</v>
      </c>
      <c r="D188" s="1" t="n">
        <v>1329.28</v>
      </c>
      <c r="E188" s="1" t="n">
        <v>1340.55</v>
      </c>
      <c r="F188" s="0" t="n">
        <f aca="false">WEEKDAY(A188,2)</f>
        <v>5</v>
      </c>
      <c r="G188" s="2" t="n">
        <f aca="false">E188-E187</f>
        <v>-9.83000000000016</v>
      </c>
      <c r="H188" s="2" t="str">
        <f aca="false">IF(F188=1,G188,"")</f>
        <v/>
      </c>
      <c r="I188" s="2" t="str">
        <f aca="false">IF(F188=2,G188,"")</f>
        <v/>
      </c>
      <c r="J188" s="2" t="str">
        <f aca="false">IF(F188=3,G188,"")</f>
        <v/>
      </c>
      <c r="K188" s="2" t="str">
        <f aca="false">IF(F188=4,G188,"")</f>
        <v/>
      </c>
      <c r="L188" s="2" t="n">
        <f aca="false">IF(F188=5,G188,"")</f>
        <v>-9.83000000000016</v>
      </c>
    </row>
    <row r="189" customFormat="false" ht="13.8" hidden="false" customHeight="false" outlineLevel="0" collapsed="false">
      <c r="A189" s="6" t="n">
        <v>41708</v>
      </c>
      <c r="B189" s="0" t="s">
        <v>196</v>
      </c>
      <c r="C189" s="1" t="n">
        <v>1344.68</v>
      </c>
      <c r="D189" s="1" t="n">
        <v>1330.98</v>
      </c>
      <c r="E189" s="1" t="n">
        <v>1338.53</v>
      </c>
      <c r="F189" s="0" t="n">
        <f aca="false">WEEKDAY(A189,2)</f>
        <v>1</v>
      </c>
      <c r="G189" s="2" t="n">
        <f aca="false">E189-E188</f>
        <v>-2.01999999999998</v>
      </c>
      <c r="H189" s="2" t="n">
        <f aca="false">IF(F189=1,G189,"")</f>
        <v>-2.01999999999998</v>
      </c>
      <c r="I189" s="2" t="str">
        <f aca="false">IF(F189=2,G189,"")</f>
        <v/>
      </c>
      <c r="J189" s="2" t="str">
        <f aca="false">IF(F189=3,G189,"")</f>
        <v/>
      </c>
      <c r="K189" s="2" t="str">
        <f aca="false">IF(F189=4,G189,"")</f>
        <v/>
      </c>
      <c r="L189" s="2" t="str">
        <f aca="false">IF(F189=5,G189,"")</f>
        <v/>
      </c>
    </row>
    <row r="190" customFormat="false" ht="13.8" hidden="false" customHeight="false" outlineLevel="0" collapsed="false">
      <c r="A190" s="6" t="n">
        <v>41709</v>
      </c>
      <c r="B190" s="0" t="s">
        <v>55</v>
      </c>
      <c r="C190" s="1" t="n">
        <v>1352.4</v>
      </c>
      <c r="D190" s="1" t="n">
        <v>1338.15</v>
      </c>
      <c r="E190" s="1" t="n">
        <v>1348.83</v>
      </c>
      <c r="F190" s="0" t="n">
        <f aca="false">WEEKDAY(A190,2)</f>
        <v>2</v>
      </c>
      <c r="G190" s="2" t="n">
        <f aca="false">E190-E189</f>
        <v>10.3</v>
      </c>
      <c r="H190" s="2" t="str">
        <f aca="false">IF(F190=1,G190,"")</f>
        <v/>
      </c>
      <c r="I190" s="2" t="n">
        <f aca="false">IF(F190=2,G190,"")</f>
        <v>10.3</v>
      </c>
      <c r="J190" s="2" t="str">
        <f aca="false">IF(F190=3,G190,"")</f>
        <v/>
      </c>
      <c r="K190" s="2" t="str">
        <f aca="false">IF(F190=4,G190,"")</f>
        <v/>
      </c>
      <c r="L190" s="2" t="str">
        <f aca="false">IF(F190=5,G190,"")</f>
        <v/>
      </c>
    </row>
    <row r="191" customFormat="false" ht="13.8" hidden="false" customHeight="false" outlineLevel="0" collapsed="false">
      <c r="A191" s="6" t="n">
        <v>41710</v>
      </c>
      <c r="B191" s="0" t="s">
        <v>197</v>
      </c>
      <c r="C191" s="1" t="n">
        <v>1370.93</v>
      </c>
      <c r="D191" s="1" t="n">
        <v>1354.33</v>
      </c>
      <c r="E191" s="1" t="n">
        <v>1366.1</v>
      </c>
      <c r="F191" s="0" t="n">
        <f aca="false">WEEKDAY(A191,2)</f>
        <v>3</v>
      </c>
      <c r="G191" s="2" t="n">
        <f aca="false">E191-E190</f>
        <v>17.27</v>
      </c>
      <c r="H191" s="2" t="str">
        <f aca="false">IF(F191=1,G191,"")</f>
        <v/>
      </c>
      <c r="I191" s="2" t="str">
        <f aca="false">IF(F191=2,G191,"")</f>
        <v/>
      </c>
      <c r="J191" s="2" t="n">
        <f aca="false">IF(F191=3,G191,"")</f>
        <v>17.27</v>
      </c>
      <c r="K191" s="2" t="str">
        <f aca="false">IF(F191=4,G191,"")</f>
        <v/>
      </c>
      <c r="L191" s="2" t="str">
        <f aca="false">IF(F191=5,G191,"")</f>
        <v/>
      </c>
    </row>
    <row r="192" customFormat="false" ht="13.8" hidden="false" customHeight="false" outlineLevel="0" collapsed="false">
      <c r="A192" s="6" t="n">
        <v>41711</v>
      </c>
      <c r="B192" s="0" t="s">
        <v>198</v>
      </c>
      <c r="C192" s="1" t="n">
        <v>1375.08</v>
      </c>
      <c r="D192" s="1" t="n">
        <v>1364.63</v>
      </c>
      <c r="E192" s="1" t="n">
        <v>1369.03</v>
      </c>
      <c r="F192" s="0" t="n">
        <f aca="false">WEEKDAY(A192,2)</f>
        <v>4</v>
      </c>
      <c r="G192" s="2" t="n">
        <f aca="false">E192-E191</f>
        <v>2.93000000000006</v>
      </c>
      <c r="H192" s="2" t="str">
        <f aca="false">IF(F192=1,G192,"")</f>
        <v/>
      </c>
      <c r="I192" s="2" t="str">
        <f aca="false">IF(F192=2,G192,"")</f>
        <v/>
      </c>
      <c r="J192" s="2" t="str">
        <f aca="false">IF(F192=3,G192,"")</f>
        <v/>
      </c>
      <c r="K192" s="2" t="n">
        <f aca="false">IF(F192=4,G192,"")</f>
        <v>2.93000000000006</v>
      </c>
      <c r="L192" s="2" t="str">
        <f aca="false">IF(F192=5,G192,"")</f>
        <v/>
      </c>
    </row>
    <row r="193" customFormat="false" ht="13.8" hidden="false" customHeight="false" outlineLevel="0" collapsed="false">
      <c r="A193" s="6" t="n">
        <v>41712</v>
      </c>
      <c r="B193" s="0" t="s">
        <v>199</v>
      </c>
      <c r="C193" s="1" t="n">
        <v>1387.9</v>
      </c>
      <c r="D193" s="1" t="n">
        <v>1368.45</v>
      </c>
      <c r="E193" s="1" t="n">
        <v>1382.13</v>
      </c>
      <c r="F193" s="0" t="n">
        <f aca="false">WEEKDAY(A193,2)</f>
        <v>5</v>
      </c>
      <c r="G193" s="2" t="n">
        <f aca="false">E193-E192</f>
        <v>13.1000000000001</v>
      </c>
      <c r="H193" s="2" t="str">
        <f aca="false">IF(F193=1,G193,"")</f>
        <v/>
      </c>
      <c r="I193" s="2" t="str">
        <f aca="false">IF(F193=2,G193,"")</f>
        <v/>
      </c>
      <c r="J193" s="2" t="str">
        <f aca="false">IF(F193=3,G193,"")</f>
        <v/>
      </c>
      <c r="K193" s="2" t="str">
        <f aca="false">IF(F193=4,G193,"")</f>
        <v/>
      </c>
      <c r="L193" s="2" t="n">
        <f aca="false">IF(F193=5,G193,"")</f>
        <v>13.1000000000001</v>
      </c>
    </row>
    <row r="194" customFormat="false" ht="13.8" hidden="false" customHeight="false" outlineLevel="0" collapsed="false">
      <c r="A194" s="6" t="n">
        <v>41715</v>
      </c>
      <c r="B194" s="0" t="s">
        <v>200</v>
      </c>
      <c r="C194" s="1" t="n">
        <v>1384.55</v>
      </c>
      <c r="D194" s="1" t="n">
        <v>1362.08</v>
      </c>
      <c r="E194" s="1" t="n">
        <v>1367.8</v>
      </c>
      <c r="F194" s="0" t="n">
        <f aca="false">WEEKDAY(A194,2)</f>
        <v>1</v>
      </c>
      <c r="G194" s="2" t="n">
        <f aca="false">E194-E193</f>
        <v>-14.3300000000002</v>
      </c>
      <c r="H194" s="2" t="n">
        <f aca="false">IF(F194=1,G194,"")</f>
        <v>-14.3300000000002</v>
      </c>
      <c r="I194" s="2" t="str">
        <f aca="false">IF(F194=2,G194,"")</f>
        <v/>
      </c>
      <c r="J194" s="2" t="str">
        <f aca="false">IF(F194=3,G194,"")</f>
        <v/>
      </c>
      <c r="K194" s="2" t="str">
        <f aca="false">IF(F194=4,G194,"")</f>
        <v/>
      </c>
      <c r="L194" s="2" t="str">
        <f aca="false">IF(F194=5,G194,"")</f>
        <v/>
      </c>
    </row>
    <row r="195" customFormat="false" ht="13.8" hidden="false" customHeight="false" outlineLevel="0" collapsed="false">
      <c r="A195" s="6" t="n">
        <v>41716</v>
      </c>
      <c r="B195" s="0" t="s">
        <v>201</v>
      </c>
      <c r="C195" s="1" t="n">
        <v>1364.03</v>
      </c>
      <c r="D195" s="1" t="n">
        <v>1350.83</v>
      </c>
      <c r="E195" s="1" t="n">
        <v>1354.33</v>
      </c>
      <c r="F195" s="0" t="n">
        <f aca="false">WEEKDAY(A195,2)</f>
        <v>2</v>
      </c>
      <c r="G195" s="2" t="n">
        <f aca="false">E195-E194</f>
        <v>-13.47</v>
      </c>
      <c r="H195" s="2" t="str">
        <f aca="false">IF(F195=1,G195,"")</f>
        <v/>
      </c>
      <c r="I195" s="2" t="n">
        <f aca="false">IF(F195=2,G195,"")</f>
        <v>-13.47</v>
      </c>
      <c r="J195" s="2" t="str">
        <f aca="false">IF(F195=3,G195,"")</f>
        <v/>
      </c>
      <c r="K195" s="2" t="str">
        <f aca="false">IF(F195=4,G195,"")</f>
        <v/>
      </c>
      <c r="L195" s="2" t="str">
        <f aca="false">IF(F195=5,G195,"")</f>
        <v/>
      </c>
    </row>
    <row r="196" customFormat="false" ht="13.8" hidden="false" customHeight="false" outlineLevel="0" collapsed="false">
      <c r="A196" s="6" t="n">
        <v>41717</v>
      </c>
      <c r="B196" s="0" t="s">
        <v>202</v>
      </c>
      <c r="C196" s="1" t="n">
        <v>1354.53</v>
      </c>
      <c r="D196" s="1" t="n">
        <v>1327.9</v>
      </c>
      <c r="E196" s="1" t="n">
        <v>1329.98</v>
      </c>
      <c r="F196" s="0" t="n">
        <f aca="false">WEEKDAY(A196,2)</f>
        <v>3</v>
      </c>
      <c r="G196" s="2" t="n">
        <f aca="false">E196-E195</f>
        <v>-24.3499999999999</v>
      </c>
      <c r="H196" s="2" t="str">
        <f aca="false">IF(F196=1,G196,"")</f>
        <v/>
      </c>
      <c r="I196" s="2" t="str">
        <f aca="false">IF(F196=2,G196,"")</f>
        <v/>
      </c>
      <c r="J196" s="2" t="n">
        <f aca="false">IF(F196=3,G196,"")</f>
        <v>-24.3499999999999</v>
      </c>
      <c r="K196" s="2" t="str">
        <f aca="false">IF(F196=4,G196,"")</f>
        <v/>
      </c>
      <c r="L196" s="2" t="str">
        <f aca="false">IF(F196=5,G196,"")</f>
        <v/>
      </c>
    </row>
    <row r="197" customFormat="false" ht="13.8" hidden="false" customHeight="false" outlineLevel="0" collapsed="false">
      <c r="A197" s="6" t="n">
        <v>41718</v>
      </c>
      <c r="B197" s="0" t="s">
        <v>203</v>
      </c>
      <c r="C197" s="1" t="n">
        <v>1334.73</v>
      </c>
      <c r="D197" s="1" t="n">
        <v>1320.68</v>
      </c>
      <c r="E197" s="1" t="n">
        <v>1328.28</v>
      </c>
      <c r="F197" s="0" t="n">
        <f aca="false">WEEKDAY(A197,2)</f>
        <v>4</v>
      </c>
      <c r="G197" s="2" t="n">
        <f aca="false">E197-E196</f>
        <v>-1.70000000000005</v>
      </c>
      <c r="H197" s="2" t="str">
        <f aca="false">IF(F197=1,G197,"")</f>
        <v/>
      </c>
      <c r="I197" s="2" t="str">
        <f aca="false">IF(F197=2,G197,"")</f>
        <v/>
      </c>
      <c r="J197" s="2" t="str">
        <f aca="false">IF(F197=3,G197,"")</f>
        <v/>
      </c>
      <c r="K197" s="2" t="n">
        <f aca="false">IF(F197=4,G197,"")</f>
        <v>-1.70000000000005</v>
      </c>
      <c r="L197" s="2" t="str">
        <f aca="false">IF(F197=5,G197,"")</f>
        <v/>
      </c>
    </row>
    <row r="198" customFormat="false" ht="13.8" hidden="false" customHeight="false" outlineLevel="0" collapsed="false">
      <c r="A198" s="6" t="n">
        <v>41719</v>
      </c>
      <c r="B198" s="0" t="s">
        <v>204</v>
      </c>
      <c r="C198" s="1" t="n">
        <v>1342.53</v>
      </c>
      <c r="D198" s="1" t="n">
        <v>1329.38</v>
      </c>
      <c r="E198" s="1" t="n">
        <v>1333.73</v>
      </c>
      <c r="F198" s="0" t="n">
        <f aca="false">WEEKDAY(A198,2)</f>
        <v>5</v>
      </c>
      <c r="G198" s="2" t="n">
        <f aca="false">E198-E197</f>
        <v>5.45000000000005</v>
      </c>
      <c r="H198" s="2" t="str">
        <f aca="false">IF(F198=1,G198,"")</f>
        <v/>
      </c>
      <c r="I198" s="2" t="str">
        <f aca="false">IF(F198=2,G198,"")</f>
        <v/>
      </c>
      <c r="J198" s="2" t="str">
        <f aca="false">IF(F198=3,G198,"")</f>
        <v/>
      </c>
      <c r="K198" s="2" t="str">
        <f aca="false">IF(F198=4,G198,"")</f>
        <v/>
      </c>
      <c r="L198" s="2" t="n">
        <f aca="false">IF(F198=5,G198,"")</f>
        <v>5.45000000000005</v>
      </c>
    </row>
    <row r="199" customFormat="false" ht="13.8" hidden="false" customHeight="false" outlineLevel="0" collapsed="false">
      <c r="A199" s="6" t="n">
        <v>41722</v>
      </c>
      <c r="B199" s="0" t="s">
        <v>205</v>
      </c>
      <c r="C199" s="1" t="n">
        <v>1326.73</v>
      </c>
      <c r="D199" s="1" t="n">
        <v>1308.08</v>
      </c>
      <c r="E199" s="1" t="n">
        <v>1308.58</v>
      </c>
      <c r="F199" s="0" t="n">
        <f aca="false">WEEKDAY(A199,2)</f>
        <v>1</v>
      </c>
      <c r="G199" s="2" t="n">
        <f aca="false">E199-E198</f>
        <v>-25.1500000000001</v>
      </c>
      <c r="H199" s="2" t="n">
        <f aca="false">IF(F199=1,G199,"")</f>
        <v>-25.1500000000001</v>
      </c>
      <c r="I199" s="2" t="str">
        <f aca="false">IF(F199=2,G199,"")</f>
        <v/>
      </c>
      <c r="J199" s="2" t="str">
        <f aca="false">IF(F199=3,G199,"")</f>
        <v/>
      </c>
      <c r="K199" s="2" t="str">
        <f aca="false">IF(F199=4,G199,"")</f>
        <v/>
      </c>
      <c r="L199" s="2" t="str">
        <f aca="false">IF(F199=5,G199,"")</f>
        <v/>
      </c>
    </row>
    <row r="200" customFormat="false" ht="13.8" hidden="false" customHeight="false" outlineLevel="0" collapsed="false">
      <c r="A200" s="6" t="n">
        <v>41723</v>
      </c>
      <c r="B200" s="0" t="s">
        <v>206</v>
      </c>
      <c r="C200" s="1" t="n">
        <v>1317.45</v>
      </c>
      <c r="D200" s="1" t="n">
        <v>1305.83</v>
      </c>
      <c r="E200" s="1" t="n">
        <v>1310.98</v>
      </c>
      <c r="F200" s="0" t="n">
        <f aca="false">WEEKDAY(A200,2)</f>
        <v>2</v>
      </c>
      <c r="G200" s="2" t="n">
        <f aca="false">E200-E199</f>
        <v>2.40000000000009</v>
      </c>
      <c r="H200" s="2" t="str">
        <f aca="false">IF(F200=1,G200,"")</f>
        <v/>
      </c>
      <c r="I200" s="2" t="n">
        <f aca="false">IF(F200=2,G200,"")</f>
        <v>2.40000000000009</v>
      </c>
      <c r="J200" s="2" t="str">
        <f aca="false">IF(F200=3,G200,"")</f>
        <v/>
      </c>
      <c r="K200" s="2" t="str">
        <f aca="false">IF(F200=4,G200,"")</f>
        <v/>
      </c>
      <c r="L200" s="2" t="str">
        <f aca="false">IF(F200=5,G200,"")</f>
        <v/>
      </c>
    </row>
    <row r="201" customFormat="false" ht="13.8" hidden="false" customHeight="false" outlineLevel="0" collapsed="false">
      <c r="A201" s="6" t="n">
        <v>41724</v>
      </c>
      <c r="B201" s="0" t="s">
        <v>207</v>
      </c>
      <c r="C201" s="1" t="n">
        <v>1316.53</v>
      </c>
      <c r="D201" s="1" t="n">
        <v>1298.6</v>
      </c>
      <c r="E201" s="1" t="n">
        <v>1304.33</v>
      </c>
      <c r="F201" s="0" t="n">
        <f aca="false">WEEKDAY(A201,2)</f>
        <v>3</v>
      </c>
      <c r="G201" s="2" t="n">
        <f aca="false">E201-E200</f>
        <v>-6.65000000000009</v>
      </c>
      <c r="H201" s="2" t="str">
        <f aca="false">IF(F201=1,G201,"")</f>
        <v/>
      </c>
      <c r="I201" s="2" t="str">
        <f aca="false">IF(F201=2,G201,"")</f>
        <v/>
      </c>
      <c r="J201" s="2" t="n">
        <f aca="false">IF(F201=3,G201,"")</f>
        <v>-6.65000000000009</v>
      </c>
      <c r="K201" s="2" t="str">
        <f aca="false">IF(F201=4,G201,"")</f>
        <v/>
      </c>
      <c r="L201" s="2" t="str">
        <f aca="false">IF(F201=5,G201,"")</f>
        <v/>
      </c>
    </row>
    <row r="202" customFormat="false" ht="13.8" hidden="false" customHeight="false" outlineLevel="0" collapsed="false">
      <c r="A202" s="6" t="n">
        <v>41725</v>
      </c>
      <c r="B202" s="0" t="s">
        <v>208</v>
      </c>
      <c r="C202" s="1" t="n">
        <v>1304.08</v>
      </c>
      <c r="D202" s="1" t="n">
        <v>1289.28</v>
      </c>
      <c r="E202" s="1" t="n">
        <v>1291</v>
      </c>
      <c r="F202" s="0" t="n">
        <f aca="false">WEEKDAY(A202,2)</f>
        <v>4</v>
      </c>
      <c r="G202" s="2" t="n">
        <f aca="false">E202-E201</f>
        <v>-13.3299999999999</v>
      </c>
      <c r="H202" s="2" t="str">
        <f aca="false">IF(F202=1,G202,"")</f>
        <v/>
      </c>
      <c r="I202" s="2" t="str">
        <f aca="false">IF(F202=2,G202,"")</f>
        <v/>
      </c>
      <c r="J202" s="2" t="str">
        <f aca="false">IF(F202=3,G202,"")</f>
        <v/>
      </c>
      <c r="K202" s="2" t="n">
        <f aca="false">IF(F202=4,G202,"")</f>
        <v>-13.3299999999999</v>
      </c>
      <c r="L202" s="2" t="str">
        <f aca="false">IF(F202=5,G202,"")</f>
        <v/>
      </c>
    </row>
    <row r="203" customFormat="false" ht="13.8" hidden="false" customHeight="false" outlineLevel="0" collapsed="false">
      <c r="A203" s="6" t="n">
        <v>41726</v>
      </c>
      <c r="B203" s="0" t="s">
        <v>209</v>
      </c>
      <c r="C203" s="1" t="n">
        <v>1298.8</v>
      </c>
      <c r="D203" s="1" t="n">
        <v>1285.83</v>
      </c>
      <c r="E203" s="1" t="n">
        <v>1294.58</v>
      </c>
      <c r="F203" s="0" t="n">
        <f aca="false">WEEKDAY(A203,2)</f>
        <v>5</v>
      </c>
      <c r="G203" s="2" t="n">
        <f aca="false">E203-E202</f>
        <v>3.57999999999993</v>
      </c>
      <c r="H203" s="2" t="str">
        <f aca="false">IF(F203=1,G203,"")</f>
        <v/>
      </c>
      <c r="I203" s="2" t="str">
        <f aca="false">IF(F203=2,G203,"")</f>
        <v/>
      </c>
      <c r="J203" s="2" t="str">
        <f aca="false">IF(F203=3,G203,"")</f>
        <v/>
      </c>
      <c r="K203" s="2" t="str">
        <f aca="false">IF(F203=4,G203,"")</f>
        <v/>
      </c>
      <c r="L203" s="2" t="n">
        <f aca="false">IF(F203=5,G203,"")</f>
        <v>3.57999999999993</v>
      </c>
    </row>
    <row r="204" customFormat="false" ht="13.8" hidden="false" customHeight="false" outlineLevel="0" collapsed="false">
      <c r="A204" s="6" t="n">
        <v>41729</v>
      </c>
      <c r="B204" s="0" t="s">
        <v>210</v>
      </c>
      <c r="C204" s="1" t="n">
        <v>1296.73</v>
      </c>
      <c r="D204" s="1" t="n">
        <v>1282.63</v>
      </c>
      <c r="E204" s="1" t="n">
        <v>1284.6</v>
      </c>
      <c r="F204" s="0" t="n">
        <f aca="false">WEEKDAY(A204,2)</f>
        <v>1</v>
      </c>
      <c r="G204" s="2" t="n">
        <f aca="false">E204-E203</f>
        <v>-9.98000000000002</v>
      </c>
      <c r="H204" s="2" t="n">
        <f aca="false">IF(F204=1,G204,"")</f>
        <v>-9.98000000000002</v>
      </c>
      <c r="I204" s="2" t="str">
        <f aca="false">IF(F204=2,G204,"")</f>
        <v/>
      </c>
      <c r="J204" s="2" t="str">
        <f aca="false">IF(F204=3,G204,"")</f>
        <v/>
      </c>
      <c r="K204" s="2" t="str">
        <f aca="false">IF(F204=4,G204,"")</f>
        <v/>
      </c>
      <c r="L204" s="2" t="str">
        <f aca="false">IF(F204=5,G204,"")</f>
        <v/>
      </c>
    </row>
    <row r="205" customFormat="false" ht="13.8" hidden="false" customHeight="false" outlineLevel="0" collapsed="false">
      <c r="A205" s="6" t="n">
        <v>41730</v>
      </c>
      <c r="B205" s="0" t="s">
        <v>211</v>
      </c>
      <c r="C205" s="1" t="n">
        <v>1288.05</v>
      </c>
      <c r="D205" s="1" t="n">
        <v>1277.83</v>
      </c>
      <c r="E205" s="1" t="n">
        <v>1279.83</v>
      </c>
      <c r="F205" s="0" t="n">
        <f aca="false">WEEKDAY(A205,2)</f>
        <v>2</v>
      </c>
      <c r="G205" s="2" t="n">
        <f aca="false">E205-E204</f>
        <v>-4.76999999999998</v>
      </c>
      <c r="H205" s="2" t="str">
        <f aca="false">IF(F205=1,G205,"")</f>
        <v/>
      </c>
      <c r="I205" s="2" t="n">
        <f aca="false">IF(F205=2,G205,"")</f>
        <v>-4.76999999999998</v>
      </c>
      <c r="J205" s="2" t="str">
        <f aca="false">IF(F205=3,G205,"")</f>
        <v/>
      </c>
      <c r="K205" s="2" t="str">
        <f aca="false">IF(F205=4,G205,"")</f>
        <v/>
      </c>
      <c r="L205" s="2" t="str">
        <f aca="false">IF(F205=5,G205,"")</f>
        <v/>
      </c>
    </row>
    <row r="206" customFormat="false" ht="13.8" hidden="false" customHeight="false" outlineLevel="0" collapsed="false">
      <c r="A206" s="6" t="n">
        <v>41731</v>
      </c>
      <c r="B206" s="0" t="s">
        <v>212</v>
      </c>
      <c r="C206" s="1" t="n">
        <v>1294.55</v>
      </c>
      <c r="D206" s="1" t="n">
        <v>1281.55</v>
      </c>
      <c r="E206" s="1" t="n">
        <v>1289.85</v>
      </c>
      <c r="F206" s="0" t="n">
        <f aca="false">WEEKDAY(A206,2)</f>
        <v>3</v>
      </c>
      <c r="G206" s="2" t="n">
        <f aca="false">E206-E205</f>
        <v>10.02</v>
      </c>
      <c r="H206" s="2" t="str">
        <f aca="false">IF(F206=1,G206,"")</f>
        <v/>
      </c>
      <c r="I206" s="2" t="str">
        <f aca="false">IF(F206=2,G206,"")</f>
        <v/>
      </c>
      <c r="J206" s="2" t="n">
        <f aca="false">IF(F206=3,G206,"")</f>
        <v>10.02</v>
      </c>
      <c r="K206" s="2" t="str">
        <f aca="false">IF(F206=4,G206,"")</f>
        <v/>
      </c>
      <c r="L206" s="2" t="str">
        <f aca="false">IF(F206=5,G206,"")</f>
        <v/>
      </c>
    </row>
    <row r="207" customFormat="false" ht="13.8" hidden="false" customHeight="false" outlineLevel="0" collapsed="false">
      <c r="A207" s="6" t="n">
        <v>41732</v>
      </c>
      <c r="B207" s="0" t="s">
        <v>213</v>
      </c>
      <c r="C207" s="1" t="n">
        <v>1293.68</v>
      </c>
      <c r="D207" s="1" t="n">
        <v>1282</v>
      </c>
      <c r="E207" s="1" t="n">
        <v>1286.95</v>
      </c>
      <c r="F207" s="0" t="n">
        <f aca="false">WEEKDAY(A207,2)</f>
        <v>4</v>
      </c>
      <c r="G207" s="2" t="n">
        <f aca="false">E207-E206</f>
        <v>-2.89999999999986</v>
      </c>
      <c r="H207" s="2" t="str">
        <f aca="false">IF(F207=1,G207,"")</f>
        <v/>
      </c>
      <c r="I207" s="2" t="str">
        <f aca="false">IF(F207=2,G207,"")</f>
        <v/>
      </c>
      <c r="J207" s="2" t="str">
        <f aca="false">IF(F207=3,G207,"")</f>
        <v/>
      </c>
      <c r="K207" s="2" t="n">
        <f aca="false">IF(F207=4,G207,"")</f>
        <v>-2.89999999999986</v>
      </c>
      <c r="L207" s="2" t="str">
        <f aca="false">IF(F207=5,G207,"")</f>
        <v/>
      </c>
    </row>
    <row r="208" customFormat="false" ht="13.8" hidden="false" customHeight="false" outlineLevel="0" collapsed="false">
      <c r="A208" s="6" t="n">
        <v>41733</v>
      </c>
      <c r="B208" s="0" t="s">
        <v>214</v>
      </c>
      <c r="C208" s="1" t="n">
        <v>1306.78</v>
      </c>
      <c r="D208" s="1" t="n">
        <v>1286.48</v>
      </c>
      <c r="E208" s="1" t="n">
        <v>1303.65</v>
      </c>
      <c r="F208" s="0" t="n">
        <f aca="false">WEEKDAY(A208,2)</f>
        <v>5</v>
      </c>
      <c r="G208" s="2" t="n">
        <f aca="false">E208-E207</f>
        <v>16.7</v>
      </c>
      <c r="H208" s="2" t="str">
        <f aca="false">IF(F208=1,G208,"")</f>
        <v/>
      </c>
      <c r="I208" s="2" t="str">
        <f aca="false">IF(F208=2,G208,"")</f>
        <v/>
      </c>
      <c r="J208" s="2" t="str">
        <f aca="false">IF(F208=3,G208,"")</f>
        <v/>
      </c>
      <c r="K208" s="2" t="str">
        <f aca="false">IF(F208=4,G208,"")</f>
        <v/>
      </c>
      <c r="L208" s="2" t="n">
        <f aca="false">IF(F208=5,G208,"")</f>
        <v>16.7</v>
      </c>
    </row>
    <row r="209" customFormat="false" ht="13.8" hidden="false" customHeight="false" outlineLevel="0" collapsed="false">
      <c r="A209" s="6" t="n">
        <v>41736</v>
      </c>
      <c r="B209" s="0" t="s">
        <v>215</v>
      </c>
      <c r="C209" s="1" t="n">
        <v>1302.4</v>
      </c>
      <c r="D209" s="1" t="n">
        <v>1295.78</v>
      </c>
      <c r="E209" s="1" t="n">
        <v>1297.63</v>
      </c>
      <c r="F209" s="0" t="n">
        <f aca="false">WEEKDAY(A209,2)</f>
        <v>1</v>
      </c>
      <c r="G209" s="2" t="n">
        <f aca="false">E209-E208</f>
        <v>-6.01999999999998</v>
      </c>
      <c r="H209" s="2" t="n">
        <f aca="false">IF(F209=1,G209,"")</f>
        <v>-6.01999999999998</v>
      </c>
      <c r="I209" s="2" t="str">
        <f aca="false">IF(F209=2,G209,"")</f>
        <v/>
      </c>
      <c r="J209" s="2" t="str">
        <f aca="false">IF(F209=3,G209,"")</f>
        <v/>
      </c>
      <c r="K209" s="2" t="str">
        <f aca="false">IF(F209=4,G209,"")</f>
        <v/>
      </c>
      <c r="L209" s="2" t="str">
        <f aca="false">IF(F209=5,G209,"")</f>
        <v/>
      </c>
    </row>
    <row r="210" customFormat="false" ht="13.8" hidden="false" customHeight="false" outlineLevel="0" collapsed="false">
      <c r="A210" s="6" t="n">
        <v>41737</v>
      </c>
      <c r="B210" s="0" t="s">
        <v>216</v>
      </c>
      <c r="C210" s="1" t="n">
        <v>1314.48</v>
      </c>
      <c r="D210" s="1" t="n">
        <v>1304.58</v>
      </c>
      <c r="E210" s="1" t="n">
        <v>1308.7</v>
      </c>
      <c r="F210" s="0" t="n">
        <f aca="false">WEEKDAY(A210,2)</f>
        <v>2</v>
      </c>
      <c r="G210" s="2" t="n">
        <f aca="false">E210-E209</f>
        <v>11.0699999999999</v>
      </c>
      <c r="H210" s="2" t="str">
        <f aca="false">IF(F210=1,G210,"")</f>
        <v/>
      </c>
      <c r="I210" s="2" t="n">
        <f aca="false">IF(F210=2,G210,"")</f>
        <v>11.0699999999999</v>
      </c>
      <c r="J210" s="2" t="str">
        <f aca="false">IF(F210=3,G210,"")</f>
        <v/>
      </c>
      <c r="K210" s="2" t="str">
        <f aca="false">IF(F210=4,G210,"")</f>
        <v/>
      </c>
      <c r="L210" s="2" t="str">
        <f aca="false">IF(F210=5,G210,"")</f>
        <v/>
      </c>
    </row>
    <row r="211" customFormat="false" ht="13.8" hidden="false" customHeight="false" outlineLevel="0" collapsed="false">
      <c r="A211" s="6" t="n">
        <v>41738</v>
      </c>
      <c r="B211" s="0" t="s">
        <v>217</v>
      </c>
      <c r="C211" s="1" t="n">
        <v>1315.1</v>
      </c>
      <c r="D211" s="1" t="n">
        <v>1301.05</v>
      </c>
      <c r="E211" s="1" t="n">
        <v>1311.6</v>
      </c>
      <c r="F211" s="0" t="n">
        <f aca="false">WEEKDAY(A211,2)</f>
        <v>3</v>
      </c>
      <c r="G211" s="2" t="n">
        <f aca="false">E211-E210</f>
        <v>2.89999999999986</v>
      </c>
      <c r="H211" s="2" t="str">
        <f aca="false">IF(F211=1,G211,"")</f>
        <v/>
      </c>
      <c r="I211" s="2" t="str">
        <f aca="false">IF(F211=2,G211,"")</f>
        <v/>
      </c>
      <c r="J211" s="2" t="n">
        <f aca="false">IF(F211=3,G211,"")</f>
        <v>2.89999999999986</v>
      </c>
      <c r="K211" s="2" t="str">
        <f aca="false">IF(F211=4,G211,"")</f>
        <v/>
      </c>
      <c r="L211" s="2" t="str">
        <f aca="false">IF(F211=5,G211,"")</f>
        <v/>
      </c>
    </row>
    <row r="212" customFormat="false" ht="13.8" hidden="false" customHeight="false" outlineLevel="0" collapsed="false">
      <c r="A212" s="6" t="n">
        <v>41739</v>
      </c>
      <c r="B212" s="0" t="s">
        <v>218</v>
      </c>
      <c r="C212" s="1" t="n">
        <v>1324.53</v>
      </c>
      <c r="D212" s="1" t="n">
        <v>1315.68</v>
      </c>
      <c r="E212" s="1" t="n">
        <v>1317.85</v>
      </c>
      <c r="F212" s="0" t="n">
        <f aca="false">WEEKDAY(A212,2)</f>
        <v>4</v>
      </c>
      <c r="G212" s="2" t="n">
        <f aca="false">E212-E211</f>
        <v>6.25</v>
      </c>
      <c r="H212" s="2" t="str">
        <f aca="false">IF(F212=1,G212,"")</f>
        <v/>
      </c>
      <c r="I212" s="2" t="str">
        <f aca="false">IF(F212=2,G212,"")</f>
        <v/>
      </c>
      <c r="J212" s="2" t="str">
        <f aca="false">IF(F212=3,G212,"")</f>
        <v/>
      </c>
      <c r="K212" s="2" t="n">
        <f aca="false">IF(F212=4,G212,"")</f>
        <v>6.25</v>
      </c>
      <c r="L212" s="2" t="str">
        <f aca="false">IF(F212=5,G212,"")</f>
        <v/>
      </c>
    </row>
    <row r="213" customFormat="false" ht="13.8" hidden="false" customHeight="false" outlineLevel="0" collapsed="false">
      <c r="A213" s="6" t="n">
        <v>41740</v>
      </c>
      <c r="B213" s="0" t="s">
        <v>219</v>
      </c>
      <c r="C213" s="1" t="n">
        <v>1323.93</v>
      </c>
      <c r="D213" s="1" t="n">
        <v>1314.18</v>
      </c>
      <c r="E213" s="1" t="n">
        <v>1318.5</v>
      </c>
      <c r="F213" s="0" t="n">
        <f aca="false">WEEKDAY(A213,2)</f>
        <v>5</v>
      </c>
      <c r="G213" s="2" t="n">
        <f aca="false">E213-E212</f>
        <v>0.650000000000091</v>
      </c>
      <c r="H213" s="2" t="str">
        <f aca="false">IF(F213=1,G213,"")</f>
        <v/>
      </c>
      <c r="I213" s="2" t="str">
        <f aca="false">IF(F213=2,G213,"")</f>
        <v/>
      </c>
      <c r="J213" s="2" t="str">
        <f aca="false">IF(F213=3,G213,"")</f>
        <v/>
      </c>
      <c r="K213" s="2" t="str">
        <f aca="false">IF(F213=4,G213,"")</f>
        <v/>
      </c>
      <c r="L213" s="2" t="n">
        <f aca="false">IF(F213=5,G213,"")</f>
        <v>0.650000000000091</v>
      </c>
    </row>
    <row r="214" customFormat="false" ht="13.8" hidden="false" customHeight="false" outlineLevel="0" collapsed="false">
      <c r="A214" s="6" t="n">
        <v>41743</v>
      </c>
      <c r="B214" s="0" t="s">
        <v>220</v>
      </c>
      <c r="C214" s="1" t="n">
        <v>1331.1</v>
      </c>
      <c r="D214" s="1" t="n">
        <v>1319</v>
      </c>
      <c r="E214" s="1" t="n">
        <v>1326.7</v>
      </c>
      <c r="F214" s="0" t="n">
        <f aca="false">WEEKDAY(A214,2)</f>
        <v>1</v>
      </c>
      <c r="G214" s="2" t="n">
        <f aca="false">E214-E213</f>
        <v>8.20000000000005</v>
      </c>
      <c r="H214" s="2" t="n">
        <f aca="false">IF(F214=1,G214,"")</f>
        <v>8.20000000000005</v>
      </c>
      <c r="I214" s="2" t="str">
        <f aca="false">IF(F214=2,G214,"")</f>
        <v/>
      </c>
      <c r="J214" s="2" t="str">
        <f aca="false">IF(F214=3,G214,"")</f>
        <v/>
      </c>
      <c r="K214" s="2" t="str">
        <f aca="false">IF(F214=4,G214,"")</f>
        <v/>
      </c>
      <c r="L214" s="2" t="str">
        <f aca="false">IF(F214=5,G214,"")</f>
        <v/>
      </c>
    </row>
    <row r="215" customFormat="false" ht="13.8" hidden="false" customHeight="false" outlineLevel="0" collapsed="false">
      <c r="A215" s="6" t="n">
        <v>41744</v>
      </c>
      <c r="B215" s="0" t="s">
        <v>221</v>
      </c>
      <c r="C215" s="1" t="n">
        <v>1320.98</v>
      </c>
      <c r="D215" s="1" t="n">
        <v>1290.4</v>
      </c>
      <c r="E215" s="1" t="n">
        <v>1302.95</v>
      </c>
      <c r="F215" s="0" t="n">
        <f aca="false">WEEKDAY(A215,2)</f>
        <v>2</v>
      </c>
      <c r="G215" s="2" t="n">
        <f aca="false">E215-E214</f>
        <v>-23.75</v>
      </c>
      <c r="H215" s="2" t="str">
        <f aca="false">IF(F215=1,G215,"")</f>
        <v/>
      </c>
      <c r="I215" s="2" t="n">
        <f aca="false">IF(F215=2,G215,"")</f>
        <v>-23.75</v>
      </c>
      <c r="J215" s="2" t="str">
        <f aca="false">IF(F215=3,G215,"")</f>
        <v/>
      </c>
      <c r="K215" s="2" t="str">
        <f aca="false">IF(F215=4,G215,"")</f>
        <v/>
      </c>
      <c r="L215" s="2" t="str">
        <f aca="false">IF(F215=5,G215,"")</f>
        <v/>
      </c>
    </row>
    <row r="216" customFormat="false" ht="13.8" hidden="false" customHeight="false" outlineLevel="0" collapsed="false">
      <c r="A216" s="6" t="n">
        <v>41745</v>
      </c>
      <c r="B216" s="0" t="s">
        <v>222</v>
      </c>
      <c r="C216" s="1" t="n">
        <v>1307.05</v>
      </c>
      <c r="D216" s="1" t="n">
        <v>1293.68</v>
      </c>
      <c r="E216" s="1" t="n">
        <v>1302</v>
      </c>
      <c r="F216" s="0" t="n">
        <f aca="false">WEEKDAY(A216,2)</f>
        <v>3</v>
      </c>
      <c r="G216" s="2" t="n">
        <f aca="false">E216-E215</f>
        <v>-0.950000000000046</v>
      </c>
      <c r="H216" s="2" t="str">
        <f aca="false">IF(F216=1,G216,"")</f>
        <v/>
      </c>
      <c r="I216" s="2" t="str">
        <f aca="false">IF(F216=2,G216,"")</f>
        <v/>
      </c>
      <c r="J216" s="2" t="n">
        <f aca="false">IF(F216=3,G216,"")</f>
        <v>-0.950000000000046</v>
      </c>
      <c r="K216" s="2" t="str">
        <f aca="false">IF(F216=4,G216,"")</f>
        <v/>
      </c>
      <c r="L216" s="2" t="str">
        <f aca="false">IF(F216=5,G216,"")</f>
        <v/>
      </c>
    </row>
    <row r="217" customFormat="false" ht="13.8" hidden="false" customHeight="false" outlineLevel="0" collapsed="false">
      <c r="A217" s="6" t="n">
        <v>41746</v>
      </c>
      <c r="B217" s="0" t="s">
        <v>223</v>
      </c>
      <c r="C217" s="1" t="n">
        <v>1304.25</v>
      </c>
      <c r="D217" s="1" t="n">
        <v>1293.48</v>
      </c>
      <c r="E217" s="1" t="n">
        <v>1294.93</v>
      </c>
      <c r="F217" s="0" t="n">
        <f aca="false">WEEKDAY(A217,2)</f>
        <v>4</v>
      </c>
      <c r="G217" s="2" t="n">
        <f aca="false">E217-E216</f>
        <v>-7.06999999999994</v>
      </c>
      <c r="H217" s="2" t="str">
        <f aca="false">IF(F217=1,G217,"")</f>
        <v/>
      </c>
      <c r="I217" s="2" t="str">
        <f aca="false">IF(F217=2,G217,"")</f>
        <v/>
      </c>
      <c r="J217" s="2" t="str">
        <f aca="false">IF(F217=3,G217,"")</f>
        <v/>
      </c>
      <c r="K217" s="2" t="n">
        <f aca="false">IF(F217=4,G217,"")</f>
        <v>-7.06999999999994</v>
      </c>
      <c r="L217" s="2" t="str">
        <f aca="false">IF(F217=5,G217,"")</f>
        <v/>
      </c>
    </row>
    <row r="218" customFormat="false" ht="13.8" hidden="false" customHeight="false" outlineLevel="0" collapsed="false">
      <c r="A218" s="6" t="n">
        <v>41751</v>
      </c>
      <c r="B218" s="0" t="s">
        <v>224</v>
      </c>
      <c r="C218" s="1" t="n">
        <v>1292.85</v>
      </c>
      <c r="D218" s="1" t="n">
        <v>1277.68</v>
      </c>
      <c r="E218" s="1" t="n">
        <v>1284.55</v>
      </c>
      <c r="F218" s="0" t="n">
        <f aca="false">WEEKDAY(A218,2)</f>
        <v>2</v>
      </c>
      <c r="G218" s="2" t="n">
        <f aca="false">E218-E217</f>
        <v>-10.3800000000001</v>
      </c>
      <c r="H218" s="2" t="str">
        <f aca="false">IF(F218=1,G218,"")</f>
        <v/>
      </c>
      <c r="I218" s="2" t="n">
        <f aca="false">IF(F218=2,G218,"")</f>
        <v>-10.3800000000001</v>
      </c>
      <c r="J218" s="2" t="str">
        <f aca="false">IF(F218=3,G218,"")</f>
        <v/>
      </c>
      <c r="K218" s="2" t="str">
        <f aca="false">IF(F218=4,G218,"")</f>
        <v/>
      </c>
      <c r="L218" s="2" t="str">
        <f aca="false">IF(F218=5,G218,"")</f>
        <v/>
      </c>
    </row>
    <row r="219" customFormat="false" ht="13.8" hidden="false" customHeight="false" outlineLevel="0" collapsed="false">
      <c r="A219" s="6" t="n">
        <v>41752</v>
      </c>
      <c r="B219" s="0" t="s">
        <v>225</v>
      </c>
      <c r="C219" s="1" t="n">
        <v>1288.98</v>
      </c>
      <c r="D219" s="1" t="n">
        <v>1280.98</v>
      </c>
      <c r="E219" s="1" t="n">
        <v>1284.45</v>
      </c>
      <c r="F219" s="0" t="n">
        <f aca="false">WEEKDAY(A219,2)</f>
        <v>3</v>
      </c>
      <c r="G219" s="2" t="n">
        <f aca="false">E219-E218</f>
        <v>-0.0999999999999091</v>
      </c>
      <c r="H219" s="2" t="str">
        <f aca="false">IF(F219=1,G219,"")</f>
        <v/>
      </c>
      <c r="I219" s="2" t="str">
        <f aca="false">IF(F219=2,G219,"")</f>
        <v/>
      </c>
      <c r="J219" s="2" t="n">
        <f aca="false">IF(F219=3,G219,"")</f>
        <v>-0.0999999999999091</v>
      </c>
      <c r="K219" s="2" t="str">
        <f aca="false">IF(F219=4,G219,"")</f>
        <v/>
      </c>
      <c r="L219" s="2" t="str">
        <f aca="false">IF(F219=5,G219,"")</f>
        <v/>
      </c>
    </row>
    <row r="220" customFormat="false" ht="13.8" hidden="false" customHeight="false" outlineLevel="0" collapsed="false">
      <c r="A220" s="6" t="n">
        <v>41753</v>
      </c>
      <c r="B220" s="0" t="s">
        <v>226</v>
      </c>
      <c r="C220" s="1" t="n">
        <v>1298.25</v>
      </c>
      <c r="D220" s="1" t="n">
        <v>1268.75</v>
      </c>
      <c r="E220" s="1" t="n">
        <v>1293.1</v>
      </c>
      <c r="F220" s="0" t="n">
        <f aca="false">WEEKDAY(A220,2)</f>
        <v>4</v>
      </c>
      <c r="G220" s="2" t="n">
        <f aca="false">E220-E219</f>
        <v>8.64999999999986</v>
      </c>
      <c r="H220" s="2" t="str">
        <f aca="false">IF(F220=1,G220,"")</f>
        <v/>
      </c>
      <c r="I220" s="2" t="str">
        <f aca="false">IF(F220=2,G220,"")</f>
        <v/>
      </c>
      <c r="J220" s="2" t="str">
        <f aca="false">IF(F220=3,G220,"")</f>
        <v/>
      </c>
      <c r="K220" s="2" t="n">
        <f aca="false">IF(F220=4,G220,"")</f>
        <v>8.64999999999986</v>
      </c>
      <c r="L220" s="2" t="str">
        <f aca="false">IF(F220=5,G220,"")</f>
        <v/>
      </c>
    </row>
    <row r="221" customFormat="false" ht="13.8" hidden="false" customHeight="false" outlineLevel="0" collapsed="false">
      <c r="A221" s="6" t="n">
        <v>41754</v>
      </c>
      <c r="B221" s="0" t="s">
        <v>227</v>
      </c>
      <c r="C221" s="1" t="n">
        <v>1305.08</v>
      </c>
      <c r="D221" s="1" t="n">
        <v>1290.5</v>
      </c>
      <c r="E221" s="1" t="n">
        <v>1302.15</v>
      </c>
      <c r="F221" s="0" t="n">
        <f aca="false">WEEKDAY(A221,2)</f>
        <v>5</v>
      </c>
      <c r="G221" s="2" t="n">
        <f aca="false">E221-E220</f>
        <v>9.05000000000018</v>
      </c>
      <c r="H221" s="2" t="str">
        <f aca="false">IF(F221=1,G221,"")</f>
        <v/>
      </c>
      <c r="I221" s="2" t="str">
        <f aca="false">IF(F221=2,G221,"")</f>
        <v/>
      </c>
      <c r="J221" s="2" t="str">
        <f aca="false">IF(F221=3,G221,"")</f>
        <v/>
      </c>
      <c r="K221" s="2" t="str">
        <f aca="false">IF(F221=4,G221,"")</f>
        <v/>
      </c>
      <c r="L221" s="2" t="n">
        <f aca="false">IF(F221=5,G221,"")</f>
        <v>9.05000000000018</v>
      </c>
    </row>
    <row r="222" customFormat="false" ht="13.8" hidden="false" customHeight="false" outlineLevel="0" collapsed="false">
      <c r="A222" s="6" t="n">
        <v>41757</v>
      </c>
      <c r="B222" s="0" t="s">
        <v>228</v>
      </c>
      <c r="C222" s="1" t="n">
        <v>1304.43</v>
      </c>
      <c r="D222" s="1" t="n">
        <v>1292.13</v>
      </c>
      <c r="E222" s="1" t="n">
        <v>1296.05</v>
      </c>
      <c r="F222" s="0" t="n">
        <f aca="false">WEEKDAY(A222,2)</f>
        <v>1</v>
      </c>
      <c r="G222" s="2" t="n">
        <f aca="false">E222-E221</f>
        <v>-6.10000000000014</v>
      </c>
      <c r="H222" s="2" t="n">
        <f aca="false">IF(F222=1,G222,"")</f>
        <v>-6.10000000000014</v>
      </c>
      <c r="I222" s="2" t="str">
        <f aca="false">IF(F222=2,G222,"")</f>
        <v/>
      </c>
      <c r="J222" s="2" t="str">
        <f aca="false">IF(F222=3,G222,"")</f>
        <v/>
      </c>
      <c r="K222" s="2" t="str">
        <f aca="false">IF(F222=4,G222,"")</f>
        <v/>
      </c>
      <c r="L222" s="2" t="str">
        <f aca="false">IF(F222=5,G222,"")</f>
        <v/>
      </c>
    </row>
    <row r="223" customFormat="false" ht="13.8" hidden="false" customHeight="false" outlineLevel="0" collapsed="false">
      <c r="A223" s="6" t="n">
        <v>41758</v>
      </c>
      <c r="B223" s="0" t="s">
        <v>229</v>
      </c>
      <c r="C223" s="1" t="n">
        <v>1301.18</v>
      </c>
      <c r="D223" s="1" t="n">
        <v>1286.45</v>
      </c>
      <c r="E223" s="1" t="n">
        <v>1296.25</v>
      </c>
      <c r="F223" s="0" t="n">
        <f aca="false">WEEKDAY(A223,2)</f>
        <v>2</v>
      </c>
      <c r="G223" s="2" t="n">
        <f aca="false">E223-E222</f>
        <v>0.200000000000045</v>
      </c>
      <c r="H223" s="2" t="str">
        <f aca="false">IF(F223=1,G223,"")</f>
        <v/>
      </c>
      <c r="I223" s="2" t="n">
        <f aca="false">IF(F223=2,G223,"")</f>
        <v>0.200000000000045</v>
      </c>
      <c r="J223" s="2" t="str">
        <f aca="false">IF(F223=3,G223,"")</f>
        <v/>
      </c>
      <c r="K223" s="2" t="str">
        <f aca="false">IF(F223=4,G223,"")</f>
        <v/>
      </c>
      <c r="L223" s="2" t="str">
        <f aca="false">IF(F223=5,G223,"")</f>
        <v/>
      </c>
    </row>
    <row r="224" customFormat="false" ht="13.8" hidden="false" customHeight="false" outlineLevel="0" collapsed="false">
      <c r="A224" s="6" t="n">
        <v>41759</v>
      </c>
      <c r="B224" s="0" t="s">
        <v>230</v>
      </c>
      <c r="C224" s="1" t="n">
        <v>1297.7</v>
      </c>
      <c r="D224" s="1" t="n">
        <v>1285.28</v>
      </c>
      <c r="E224" s="1" t="n">
        <v>1290.9</v>
      </c>
      <c r="F224" s="0" t="n">
        <f aca="false">WEEKDAY(A224,2)</f>
        <v>3</v>
      </c>
      <c r="G224" s="2" t="n">
        <f aca="false">E224-E223</f>
        <v>-5.34999999999991</v>
      </c>
      <c r="H224" s="2" t="str">
        <f aca="false">IF(F224=1,G224,"")</f>
        <v/>
      </c>
      <c r="I224" s="2" t="str">
        <f aca="false">IF(F224=2,G224,"")</f>
        <v/>
      </c>
      <c r="J224" s="2" t="n">
        <f aca="false">IF(F224=3,G224,"")</f>
        <v>-5.34999999999991</v>
      </c>
      <c r="K224" s="2" t="str">
        <f aca="false">IF(F224=4,G224,"")</f>
        <v/>
      </c>
      <c r="L224" s="2" t="str">
        <f aca="false">IF(F224=5,G224,"")</f>
        <v/>
      </c>
    </row>
    <row r="225" customFormat="false" ht="13.8" hidden="false" customHeight="false" outlineLevel="0" collapsed="false">
      <c r="A225" s="6" t="n">
        <v>41760</v>
      </c>
      <c r="B225" s="0" t="s">
        <v>231</v>
      </c>
      <c r="C225" s="1" t="n">
        <v>1290.53</v>
      </c>
      <c r="D225" s="1" t="n">
        <v>1277.45</v>
      </c>
      <c r="E225" s="1" t="n">
        <v>1284.75</v>
      </c>
      <c r="F225" s="0" t="n">
        <f aca="false">WEEKDAY(A225,2)</f>
        <v>4</v>
      </c>
      <c r="G225" s="2" t="n">
        <f aca="false">E225-E224</f>
        <v>-6.15000000000009</v>
      </c>
      <c r="H225" s="2" t="str">
        <f aca="false">IF(F225=1,G225,"")</f>
        <v/>
      </c>
      <c r="I225" s="2" t="str">
        <f aca="false">IF(F225=2,G225,"")</f>
        <v/>
      </c>
      <c r="J225" s="2" t="str">
        <f aca="false">IF(F225=3,G225,"")</f>
        <v/>
      </c>
      <c r="K225" s="2" t="n">
        <f aca="false">IF(F225=4,G225,"")</f>
        <v>-6.15000000000009</v>
      </c>
      <c r="L225" s="2" t="str">
        <f aca="false">IF(F225=5,G225,"")</f>
        <v/>
      </c>
    </row>
    <row r="226" customFormat="false" ht="13.8" hidden="false" customHeight="false" outlineLevel="0" collapsed="false">
      <c r="A226" s="6" t="n">
        <v>41761</v>
      </c>
      <c r="B226" s="0" t="s">
        <v>232</v>
      </c>
      <c r="C226" s="1" t="n">
        <v>1304.48</v>
      </c>
      <c r="D226" s="1" t="n">
        <v>1277.78</v>
      </c>
      <c r="E226" s="1" t="n">
        <v>1298.83</v>
      </c>
      <c r="F226" s="0" t="n">
        <f aca="false">WEEKDAY(A226,2)</f>
        <v>5</v>
      </c>
      <c r="G226" s="2" t="n">
        <f aca="false">E226-E225</f>
        <v>14.0799999999999</v>
      </c>
      <c r="H226" s="2" t="str">
        <f aca="false">IF(F226=1,G226,"")</f>
        <v/>
      </c>
      <c r="I226" s="2" t="str">
        <f aca="false">IF(F226=2,G226,"")</f>
        <v/>
      </c>
      <c r="J226" s="2" t="str">
        <f aca="false">IF(F226=3,G226,"")</f>
        <v/>
      </c>
      <c r="K226" s="2" t="str">
        <f aca="false">IF(F226=4,G226,"")</f>
        <v/>
      </c>
      <c r="L226" s="2" t="n">
        <f aca="false">IF(F226=5,G226,"")</f>
        <v>14.0799999999999</v>
      </c>
    </row>
    <row r="227" customFormat="false" ht="13.8" hidden="false" customHeight="false" outlineLevel="0" collapsed="false">
      <c r="A227" s="6" t="n">
        <v>41764</v>
      </c>
      <c r="B227" s="0" t="s">
        <v>233</v>
      </c>
      <c r="C227" s="1" t="n">
        <v>1315.63</v>
      </c>
      <c r="D227" s="1" t="n">
        <v>1305.25</v>
      </c>
      <c r="E227" s="1" t="n">
        <v>1309.78</v>
      </c>
      <c r="F227" s="0" t="n">
        <f aca="false">WEEKDAY(A227,2)</f>
        <v>1</v>
      </c>
      <c r="G227" s="2" t="n">
        <f aca="false">E227-E226</f>
        <v>10.95</v>
      </c>
      <c r="H227" s="2" t="n">
        <f aca="false">IF(F227=1,G227,"")</f>
        <v>10.95</v>
      </c>
      <c r="I227" s="2" t="str">
        <f aca="false">IF(F227=2,G227,"")</f>
        <v/>
      </c>
      <c r="J227" s="2" t="str">
        <f aca="false">IF(F227=3,G227,"")</f>
        <v/>
      </c>
      <c r="K227" s="2" t="str">
        <f aca="false">IF(F227=4,G227,"")</f>
        <v/>
      </c>
      <c r="L227" s="2" t="str">
        <f aca="false">IF(F227=5,G227,"")</f>
        <v/>
      </c>
    </row>
    <row r="228" customFormat="false" ht="13.8" hidden="false" customHeight="false" outlineLevel="0" collapsed="false">
      <c r="A228" s="6" t="n">
        <v>41765</v>
      </c>
      <c r="B228" s="0" t="s">
        <v>234</v>
      </c>
      <c r="C228" s="1" t="n">
        <v>1314.2</v>
      </c>
      <c r="D228" s="1" t="n">
        <v>1304.85</v>
      </c>
      <c r="E228" s="1" t="n">
        <v>1308.58</v>
      </c>
      <c r="F228" s="0" t="n">
        <f aca="false">WEEKDAY(A228,2)</f>
        <v>2</v>
      </c>
      <c r="G228" s="2" t="n">
        <f aca="false">E228-E227</f>
        <v>-1.20000000000005</v>
      </c>
      <c r="H228" s="2" t="str">
        <f aca="false">IF(F228=1,G228,"")</f>
        <v/>
      </c>
      <c r="I228" s="2" t="n">
        <f aca="false">IF(F228=2,G228,"")</f>
        <v>-1.20000000000005</v>
      </c>
      <c r="J228" s="2" t="str">
        <f aca="false">IF(F228=3,G228,"")</f>
        <v/>
      </c>
      <c r="K228" s="2" t="str">
        <f aca="false">IF(F228=4,G228,"")</f>
        <v/>
      </c>
      <c r="L228" s="2" t="str">
        <f aca="false">IF(F228=5,G228,"")</f>
        <v/>
      </c>
    </row>
    <row r="229" customFormat="false" ht="13.8" hidden="false" customHeight="false" outlineLevel="0" collapsed="false">
      <c r="A229" s="6" t="n">
        <v>41766</v>
      </c>
      <c r="B229" s="0" t="s">
        <v>235</v>
      </c>
      <c r="C229" s="1" t="n">
        <v>1314.58</v>
      </c>
      <c r="D229" s="1" t="n">
        <v>1286.88</v>
      </c>
      <c r="E229" s="1" t="n">
        <v>1290.05</v>
      </c>
      <c r="F229" s="0" t="n">
        <f aca="false">WEEKDAY(A229,2)</f>
        <v>3</v>
      </c>
      <c r="G229" s="2" t="n">
        <f aca="false">E229-E228</f>
        <v>-18.53</v>
      </c>
      <c r="H229" s="2" t="str">
        <f aca="false">IF(F229=1,G229,"")</f>
        <v/>
      </c>
      <c r="I229" s="2" t="str">
        <f aca="false">IF(F229=2,G229,"")</f>
        <v/>
      </c>
      <c r="J229" s="2" t="n">
        <f aca="false">IF(F229=3,G229,"")</f>
        <v>-18.53</v>
      </c>
      <c r="K229" s="2" t="str">
        <f aca="false">IF(F229=4,G229,"")</f>
        <v/>
      </c>
      <c r="L229" s="2" t="str">
        <f aca="false">IF(F229=5,G229,"")</f>
        <v/>
      </c>
    </row>
    <row r="230" customFormat="false" ht="13.8" hidden="false" customHeight="false" outlineLevel="0" collapsed="false">
      <c r="A230" s="6" t="n">
        <v>41767</v>
      </c>
      <c r="B230" s="0" t="s">
        <v>236</v>
      </c>
      <c r="C230" s="1" t="n">
        <v>1295.15</v>
      </c>
      <c r="D230" s="1" t="n">
        <v>1285.5</v>
      </c>
      <c r="E230" s="1" t="n">
        <v>1288.65</v>
      </c>
      <c r="F230" s="0" t="n">
        <f aca="false">WEEKDAY(A230,2)</f>
        <v>4</v>
      </c>
      <c r="G230" s="2" t="n">
        <f aca="false">E230-E229</f>
        <v>-1.39999999999986</v>
      </c>
      <c r="H230" s="2" t="str">
        <f aca="false">IF(F230=1,G230,"")</f>
        <v/>
      </c>
      <c r="I230" s="2" t="str">
        <f aca="false">IF(F230=2,G230,"")</f>
        <v/>
      </c>
      <c r="J230" s="2" t="str">
        <f aca="false">IF(F230=3,G230,"")</f>
        <v/>
      </c>
      <c r="K230" s="2" t="n">
        <f aca="false">IF(F230=4,G230,"")</f>
        <v>-1.39999999999986</v>
      </c>
      <c r="L230" s="2" t="str">
        <f aca="false">IF(F230=5,G230,"")</f>
        <v/>
      </c>
    </row>
    <row r="231" customFormat="false" ht="13.8" hidden="false" customHeight="false" outlineLevel="0" collapsed="false">
      <c r="A231" s="6" t="n">
        <v>41768</v>
      </c>
      <c r="B231" s="0" t="s">
        <v>237</v>
      </c>
      <c r="C231" s="1" t="n">
        <v>1294.38</v>
      </c>
      <c r="D231" s="1" t="n">
        <v>1285.63</v>
      </c>
      <c r="E231" s="1" t="n">
        <v>1288.85</v>
      </c>
      <c r="F231" s="0" t="n">
        <f aca="false">WEEKDAY(A231,2)</f>
        <v>5</v>
      </c>
      <c r="G231" s="2" t="n">
        <f aca="false">E231-E230</f>
        <v>0.199999999999818</v>
      </c>
      <c r="H231" s="2" t="str">
        <f aca="false">IF(F231=1,G231,"")</f>
        <v/>
      </c>
      <c r="I231" s="2" t="str">
        <f aca="false">IF(F231=2,G231,"")</f>
        <v/>
      </c>
      <c r="J231" s="2" t="str">
        <f aca="false">IF(F231=3,G231,"")</f>
        <v/>
      </c>
      <c r="K231" s="2" t="str">
        <f aca="false">IF(F231=4,G231,"")</f>
        <v/>
      </c>
      <c r="L231" s="2" t="n">
        <f aca="false">IF(F231=5,G231,"")</f>
        <v>0.199999999999818</v>
      </c>
    </row>
    <row r="232" customFormat="false" ht="13.8" hidden="false" customHeight="false" outlineLevel="0" collapsed="false">
      <c r="A232" s="6" t="n">
        <v>41771</v>
      </c>
      <c r="B232" s="0" t="s">
        <v>238</v>
      </c>
      <c r="C232" s="1" t="n">
        <v>1303.7</v>
      </c>
      <c r="D232" s="1" t="n">
        <v>1288.1</v>
      </c>
      <c r="E232" s="1" t="n">
        <v>1296.5</v>
      </c>
      <c r="F232" s="0" t="n">
        <f aca="false">WEEKDAY(A232,2)</f>
        <v>1</v>
      </c>
      <c r="G232" s="2" t="n">
        <f aca="false">E232-E231</f>
        <v>7.65000000000009</v>
      </c>
      <c r="H232" s="2" t="n">
        <f aca="false">IF(F232=1,G232,"")</f>
        <v>7.65000000000009</v>
      </c>
      <c r="I232" s="2" t="str">
        <f aca="false">IF(F232=2,G232,"")</f>
        <v/>
      </c>
      <c r="J232" s="2" t="str">
        <f aca="false">IF(F232=3,G232,"")</f>
        <v/>
      </c>
      <c r="K232" s="2" t="str">
        <f aca="false">IF(F232=4,G232,"")</f>
        <v/>
      </c>
      <c r="L232" s="2" t="str">
        <f aca="false">IF(F232=5,G232,"")</f>
        <v/>
      </c>
    </row>
    <row r="233" customFormat="false" ht="13.8" hidden="false" customHeight="false" outlineLevel="0" collapsed="false">
      <c r="A233" s="6" t="n">
        <v>41772</v>
      </c>
      <c r="B233" s="0" t="s">
        <v>239</v>
      </c>
      <c r="C233" s="1" t="n">
        <v>1298.65</v>
      </c>
      <c r="D233" s="1" t="n">
        <v>1289.23</v>
      </c>
      <c r="E233" s="1" t="n">
        <v>1293.3</v>
      </c>
      <c r="F233" s="0" t="n">
        <f aca="false">WEEKDAY(A233,2)</f>
        <v>2</v>
      </c>
      <c r="G233" s="2" t="n">
        <f aca="false">E233-E232</f>
        <v>-3.20000000000005</v>
      </c>
      <c r="H233" s="2" t="str">
        <f aca="false">IF(F233=1,G233,"")</f>
        <v/>
      </c>
      <c r="I233" s="2" t="n">
        <f aca="false">IF(F233=2,G233,"")</f>
        <v>-3.20000000000005</v>
      </c>
      <c r="J233" s="2" t="str">
        <f aca="false">IF(F233=3,G233,"")</f>
        <v/>
      </c>
      <c r="K233" s="2" t="str">
        <f aca="false">IF(F233=4,G233,"")</f>
        <v/>
      </c>
      <c r="L233" s="2" t="str">
        <f aca="false">IF(F233=5,G233,"")</f>
        <v/>
      </c>
    </row>
    <row r="234" customFormat="false" ht="13.8" hidden="false" customHeight="false" outlineLevel="0" collapsed="false">
      <c r="A234" s="6" t="n">
        <v>41773</v>
      </c>
      <c r="B234" s="0" t="s">
        <v>240</v>
      </c>
      <c r="C234" s="1" t="n">
        <v>1309.05</v>
      </c>
      <c r="D234" s="1" t="n">
        <v>1293.75</v>
      </c>
      <c r="E234" s="1" t="n">
        <v>1305.95</v>
      </c>
      <c r="F234" s="0" t="n">
        <f aca="false">WEEKDAY(A234,2)</f>
        <v>3</v>
      </c>
      <c r="G234" s="2" t="n">
        <f aca="false">E234-E233</f>
        <v>12.6500000000001</v>
      </c>
      <c r="H234" s="2" t="str">
        <f aca="false">IF(F234=1,G234,"")</f>
        <v/>
      </c>
      <c r="I234" s="2" t="str">
        <f aca="false">IF(F234=2,G234,"")</f>
        <v/>
      </c>
      <c r="J234" s="2" t="n">
        <f aca="false">IF(F234=3,G234,"")</f>
        <v>12.6500000000001</v>
      </c>
      <c r="K234" s="2" t="str">
        <f aca="false">IF(F234=4,G234,"")</f>
        <v/>
      </c>
      <c r="L234" s="2" t="str">
        <f aca="false">IF(F234=5,G234,"")</f>
        <v/>
      </c>
    </row>
    <row r="235" customFormat="false" ht="13.8" hidden="false" customHeight="false" outlineLevel="0" collapsed="false">
      <c r="A235" s="6" t="n">
        <v>41774</v>
      </c>
      <c r="B235" s="0" t="s">
        <v>241</v>
      </c>
      <c r="C235" s="1" t="n">
        <v>1306.53</v>
      </c>
      <c r="D235" s="1" t="n">
        <v>1291.15</v>
      </c>
      <c r="E235" s="1" t="n">
        <v>1296.85</v>
      </c>
      <c r="F235" s="0" t="n">
        <f aca="false">WEEKDAY(A235,2)</f>
        <v>4</v>
      </c>
      <c r="G235" s="2" t="n">
        <f aca="false">E235-E234</f>
        <v>-9.10000000000014</v>
      </c>
      <c r="H235" s="2" t="str">
        <f aca="false">IF(F235=1,G235,"")</f>
        <v/>
      </c>
      <c r="I235" s="2" t="str">
        <f aca="false">IF(F235=2,G235,"")</f>
        <v/>
      </c>
      <c r="J235" s="2" t="str">
        <f aca="false">IF(F235=3,G235,"")</f>
        <v/>
      </c>
      <c r="K235" s="2" t="n">
        <f aca="false">IF(F235=4,G235,"")</f>
        <v>-9.10000000000014</v>
      </c>
      <c r="L235" s="2" t="str">
        <f aca="false">IF(F235=5,G235,"")</f>
        <v/>
      </c>
    </row>
    <row r="236" customFormat="false" ht="13.8" hidden="false" customHeight="false" outlineLevel="0" collapsed="false">
      <c r="A236" s="6" t="n">
        <v>41775</v>
      </c>
      <c r="B236" s="0" t="s">
        <v>242</v>
      </c>
      <c r="C236" s="1" t="n">
        <v>1296.4</v>
      </c>
      <c r="D236" s="1" t="n">
        <v>1287.95</v>
      </c>
      <c r="E236" s="1" t="n">
        <v>1293.15</v>
      </c>
      <c r="F236" s="0" t="n">
        <f aca="false">WEEKDAY(A236,2)</f>
        <v>5</v>
      </c>
      <c r="G236" s="2" t="n">
        <f aca="false">E236-E235</f>
        <v>-3.69999999999982</v>
      </c>
      <c r="H236" s="2" t="str">
        <f aca="false">IF(F236=1,G236,"")</f>
        <v/>
      </c>
      <c r="I236" s="2" t="str">
        <f aca="false">IF(F236=2,G236,"")</f>
        <v/>
      </c>
      <c r="J236" s="2" t="str">
        <f aca="false">IF(F236=3,G236,"")</f>
        <v/>
      </c>
      <c r="K236" s="2" t="str">
        <f aca="false">IF(F236=4,G236,"")</f>
        <v/>
      </c>
      <c r="L236" s="2" t="n">
        <f aca="false">IF(F236=5,G236,"")</f>
        <v>-3.69999999999982</v>
      </c>
    </row>
    <row r="237" customFormat="false" ht="13.8" hidden="false" customHeight="false" outlineLevel="0" collapsed="false">
      <c r="A237" s="6" t="n">
        <v>41778</v>
      </c>
      <c r="B237" s="0" t="s">
        <v>243</v>
      </c>
      <c r="C237" s="1" t="n">
        <v>1305.45</v>
      </c>
      <c r="D237" s="1" t="n">
        <v>1292.73</v>
      </c>
      <c r="E237" s="1" t="n">
        <v>1293.2</v>
      </c>
      <c r="F237" s="0" t="n">
        <f aca="false">WEEKDAY(A237,2)</f>
        <v>1</v>
      </c>
      <c r="G237" s="2" t="n">
        <f aca="false">E237-E236</f>
        <v>0.0499999999999545</v>
      </c>
      <c r="H237" s="2" t="n">
        <f aca="false">IF(F237=1,G237,"")</f>
        <v>0.0499999999999545</v>
      </c>
      <c r="I237" s="2" t="str">
        <f aca="false">IF(F237=2,G237,"")</f>
        <v/>
      </c>
      <c r="J237" s="2" t="str">
        <f aca="false">IF(F237=3,G237,"")</f>
        <v/>
      </c>
      <c r="K237" s="2" t="str">
        <f aca="false">IF(F237=4,G237,"")</f>
        <v/>
      </c>
      <c r="L237" s="2" t="str">
        <f aca="false">IF(F237=5,G237,"")</f>
        <v/>
      </c>
    </row>
    <row r="238" customFormat="false" ht="13.8" hidden="false" customHeight="false" outlineLevel="0" collapsed="false">
      <c r="A238" s="6" t="n">
        <v>41779</v>
      </c>
      <c r="B238" s="0" t="s">
        <v>244</v>
      </c>
      <c r="C238" s="1" t="n">
        <v>1296.78</v>
      </c>
      <c r="D238" s="1" t="n">
        <v>1286.13</v>
      </c>
      <c r="E238" s="1" t="n">
        <v>1294.4</v>
      </c>
      <c r="F238" s="0" t="n">
        <f aca="false">WEEKDAY(A238,2)</f>
        <v>2</v>
      </c>
      <c r="G238" s="2" t="n">
        <f aca="false">E238-E237</f>
        <v>1.20000000000005</v>
      </c>
      <c r="H238" s="2" t="str">
        <f aca="false">IF(F238=1,G238,"")</f>
        <v/>
      </c>
      <c r="I238" s="2" t="n">
        <f aca="false">IF(F238=2,G238,"")</f>
        <v>1.20000000000005</v>
      </c>
      <c r="J238" s="2" t="str">
        <f aca="false">IF(F238=3,G238,"")</f>
        <v/>
      </c>
      <c r="K238" s="2" t="str">
        <f aca="false">IF(F238=4,G238,"")</f>
        <v/>
      </c>
      <c r="L238" s="2" t="str">
        <f aca="false">IF(F238=5,G238,"")</f>
        <v/>
      </c>
    </row>
    <row r="239" customFormat="false" ht="13.8" hidden="false" customHeight="false" outlineLevel="0" collapsed="false">
      <c r="A239" s="6" t="n">
        <v>41780</v>
      </c>
      <c r="B239" s="0" t="s">
        <v>245</v>
      </c>
      <c r="C239" s="1" t="n">
        <v>1295.63</v>
      </c>
      <c r="D239" s="1" t="n">
        <v>1283.48</v>
      </c>
      <c r="E239" s="1" t="n">
        <v>1291.68</v>
      </c>
      <c r="F239" s="0" t="n">
        <f aca="false">WEEKDAY(A239,2)</f>
        <v>3</v>
      </c>
      <c r="G239" s="2" t="n">
        <f aca="false">E239-E238</f>
        <v>-2.72000000000003</v>
      </c>
      <c r="H239" s="2" t="str">
        <f aca="false">IF(F239=1,G239,"")</f>
        <v/>
      </c>
      <c r="I239" s="2" t="str">
        <f aca="false">IF(F239=2,G239,"")</f>
        <v/>
      </c>
      <c r="J239" s="2" t="n">
        <f aca="false">IF(F239=3,G239,"")</f>
        <v>-2.72000000000003</v>
      </c>
      <c r="K239" s="2" t="str">
        <f aca="false">IF(F239=4,G239,"")</f>
        <v/>
      </c>
      <c r="L239" s="2" t="str">
        <f aca="false">IF(F239=5,G239,"")</f>
        <v/>
      </c>
    </row>
    <row r="240" customFormat="false" ht="13.8" hidden="false" customHeight="false" outlineLevel="0" collapsed="false">
      <c r="A240" s="6" t="n">
        <v>41781</v>
      </c>
      <c r="B240" s="0" t="s">
        <v>246</v>
      </c>
      <c r="C240" s="1" t="n">
        <v>1303.58</v>
      </c>
      <c r="D240" s="1" t="n">
        <v>1292.83</v>
      </c>
      <c r="E240" s="1" t="n">
        <v>1294.55</v>
      </c>
      <c r="F240" s="0" t="n">
        <f aca="false">WEEKDAY(A240,2)</f>
        <v>4</v>
      </c>
      <c r="G240" s="2" t="n">
        <f aca="false">E240-E239</f>
        <v>2.86999999999989</v>
      </c>
      <c r="H240" s="2" t="str">
        <f aca="false">IF(F240=1,G240,"")</f>
        <v/>
      </c>
      <c r="I240" s="2" t="str">
        <f aca="false">IF(F240=2,G240,"")</f>
        <v/>
      </c>
      <c r="J240" s="2" t="str">
        <f aca="false">IF(F240=3,G240,"")</f>
        <v/>
      </c>
      <c r="K240" s="2" t="n">
        <f aca="false">IF(F240=4,G240,"")</f>
        <v>2.86999999999989</v>
      </c>
      <c r="L240" s="2" t="str">
        <f aca="false">IF(F240=5,G240,"")</f>
        <v/>
      </c>
    </row>
    <row r="241" customFormat="false" ht="13.8" hidden="false" customHeight="false" outlineLevel="0" collapsed="false">
      <c r="A241" s="6" t="n">
        <v>41782</v>
      </c>
      <c r="B241" s="0" t="s">
        <v>247</v>
      </c>
      <c r="C241" s="1" t="n">
        <v>1295.45</v>
      </c>
      <c r="D241" s="1" t="n">
        <v>1286.85</v>
      </c>
      <c r="E241" s="1" t="n">
        <v>1292.63</v>
      </c>
      <c r="F241" s="0" t="n">
        <f aca="false">WEEKDAY(A241,2)</f>
        <v>5</v>
      </c>
      <c r="G241" s="2" t="n">
        <f aca="false">E241-E240</f>
        <v>-1.91999999999985</v>
      </c>
      <c r="H241" s="2" t="str">
        <f aca="false">IF(F241=1,G241,"")</f>
        <v/>
      </c>
      <c r="I241" s="2" t="str">
        <f aca="false">IF(F241=2,G241,"")</f>
        <v/>
      </c>
      <c r="J241" s="2" t="str">
        <f aca="false">IF(F241=3,G241,"")</f>
        <v/>
      </c>
      <c r="K241" s="2" t="str">
        <f aca="false">IF(F241=4,G241,"")</f>
        <v/>
      </c>
      <c r="L241" s="2" t="n">
        <f aca="false">IF(F241=5,G241,"")</f>
        <v>-1.91999999999985</v>
      </c>
    </row>
    <row r="242" customFormat="false" ht="13.8" hidden="false" customHeight="false" outlineLevel="0" collapsed="false">
      <c r="A242" s="6" t="n">
        <v>41785</v>
      </c>
      <c r="B242" s="0" t="s">
        <v>230</v>
      </c>
      <c r="C242" s="1" t="n">
        <v>1298.43</v>
      </c>
      <c r="D242" s="1" t="n">
        <v>1291.25</v>
      </c>
      <c r="E242" s="1" t="n">
        <v>1298.43</v>
      </c>
      <c r="F242" s="0" t="n">
        <f aca="false">WEEKDAY(A242,2)</f>
        <v>1</v>
      </c>
      <c r="G242" s="2" t="n">
        <f aca="false">E242-E241</f>
        <v>5.79999999999995</v>
      </c>
      <c r="H242" s="2" t="n">
        <f aca="false">IF(F242=1,G242,"")</f>
        <v>5.79999999999995</v>
      </c>
      <c r="I242" s="2" t="str">
        <f aca="false">IF(F242=2,G242,"")</f>
        <v/>
      </c>
      <c r="J242" s="2" t="str">
        <f aca="false">IF(F242=3,G242,"")</f>
        <v/>
      </c>
      <c r="K242" s="2" t="str">
        <f aca="false">IF(F242=4,G242,"")</f>
        <v/>
      </c>
      <c r="L242" s="2" t="str">
        <f aca="false">IF(F242=5,G242,"")</f>
        <v/>
      </c>
    </row>
    <row r="243" customFormat="false" ht="13.8" hidden="false" customHeight="false" outlineLevel="0" collapsed="false">
      <c r="A243" s="6" t="n">
        <v>41786</v>
      </c>
      <c r="B243" s="0" t="s">
        <v>248</v>
      </c>
      <c r="C243" s="1" t="n">
        <v>1288.73</v>
      </c>
      <c r="D243" s="1" t="n">
        <v>1264.53</v>
      </c>
      <c r="E243" s="1" t="n">
        <v>1265.35</v>
      </c>
      <c r="F243" s="0" t="n">
        <f aca="false">WEEKDAY(A243,2)</f>
        <v>2</v>
      </c>
      <c r="G243" s="2" t="n">
        <f aca="false">E243-E242</f>
        <v>-33.0800000000002</v>
      </c>
      <c r="H243" s="2" t="str">
        <f aca="false">IF(F243=1,G243,"")</f>
        <v/>
      </c>
      <c r="I243" s="2" t="n">
        <f aca="false">IF(F243=2,G243,"")</f>
        <v>-33.0800000000002</v>
      </c>
      <c r="J243" s="2" t="str">
        <f aca="false">IF(F243=3,G243,"")</f>
        <v/>
      </c>
      <c r="K243" s="2" t="str">
        <f aca="false">IF(F243=4,G243,"")</f>
        <v/>
      </c>
      <c r="L243" s="2" t="str">
        <f aca="false">IF(F243=5,G243,"")</f>
        <v/>
      </c>
    </row>
    <row r="244" customFormat="false" ht="13.8" hidden="false" customHeight="false" outlineLevel="0" collapsed="false">
      <c r="A244" s="6" t="n">
        <v>41787</v>
      </c>
      <c r="B244" s="0" t="s">
        <v>249</v>
      </c>
      <c r="C244" s="1" t="n">
        <v>1267.2</v>
      </c>
      <c r="D244" s="1" t="n">
        <v>1256.1</v>
      </c>
      <c r="E244" s="1" t="n">
        <v>1258.95</v>
      </c>
      <c r="F244" s="0" t="n">
        <f aca="false">WEEKDAY(A244,2)</f>
        <v>3</v>
      </c>
      <c r="G244" s="2" t="n">
        <f aca="false">E244-E243</f>
        <v>-6.39999999999986</v>
      </c>
      <c r="H244" s="2" t="str">
        <f aca="false">IF(F244=1,G244,"")</f>
        <v/>
      </c>
      <c r="I244" s="2" t="str">
        <f aca="false">IF(F244=2,G244,"")</f>
        <v/>
      </c>
      <c r="J244" s="2" t="n">
        <f aca="false">IF(F244=3,G244,"")</f>
        <v>-6.39999999999986</v>
      </c>
      <c r="K244" s="2" t="str">
        <f aca="false">IF(F244=4,G244,"")</f>
        <v/>
      </c>
      <c r="L244" s="2" t="str">
        <f aca="false">IF(F244=5,G244,"")</f>
        <v/>
      </c>
    </row>
    <row r="245" customFormat="false" ht="13.8" hidden="false" customHeight="false" outlineLevel="0" collapsed="false">
      <c r="A245" s="6" t="n">
        <v>41788</v>
      </c>
      <c r="B245" s="0" t="s">
        <v>250</v>
      </c>
      <c r="C245" s="1" t="n">
        <v>1260.45</v>
      </c>
      <c r="D245" s="1" t="n">
        <v>1251.58</v>
      </c>
      <c r="E245" s="1" t="n">
        <v>1255.65</v>
      </c>
      <c r="F245" s="0" t="n">
        <f aca="false">WEEKDAY(A245,2)</f>
        <v>4</v>
      </c>
      <c r="G245" s="2" t="n">
        <f aca="false">E245-E244</f>
        <v>-3.29999999999995</v>
      </c>
      <c r="H245" s="2" t="str">
        <f aca="false">IF(F245=1,G245,"")</f>
        <v/>
      </c>
      <c r="I245" s="2" t="str">
        <f aca="false">IF(F245=2,G245,"")</f>
        <v/>
      </c>
      <c r="J245" s="2" t="str">
        <f aca="false">IF(F245=3,G245,"")</f>
        <v/>
      </c>
      <c r="K245" s="2" t="n">
        <f aca="false">IF(F245=4,G245,"")</f>
        <v>-3.29999999999995</v>
      </c>
      <c r="L245" s="2" t="str">
        <f aca="false">IF(F245=5,G245,"")</f>
        <v/>
      </c>
    </row>
    <row r="246" customFormat="false" ht="13.8" hidden="false" customHeight="false" outlineLevel="0" collapsed="false">
      <c r="A246" s="6" t="n">
        <v>41789</v>
      </c>
      <c r="B246" s="0" t="s">
        <v>251</v>
      </c>
      <c r="C246" s="1" t="n">
        <v>1258.63</v>
      </c>
      <c r="D246" s="1" t="n">
        <v>1242.43</v>
      </c>
      <c r="E246" s="1" t="n">
        <v>1251.43</v>
      </c>
      <c r="F246" s="0" t="n">
        <f aca="false">WEEKDAY(A246,2)</f>
        <v>5</v>
      </c>
      <c r="G246" s="2" t="n">
        <f aca="false">E246-E245</f>
        <v>-4.22000000000003</v>
      </c>
      <c r="H246" s="2" t="str">
        <f aca="false">IF(F246=1,G246,"")</f>
        <v/>
      </c>
      <c r="I246" s="2" t="str">
        <f aca="false">IF(F246=2,G246,"")</f>
        <v/>
      </c>
      <c r="J246" s="2" t="str">
        <f aca="false">IF(F246=3,G246,"")</f>
        <v/>
      </c>
      <c r="K246" s="2" t="str">
        <f aca="false">IF(F246=4,G246,"")</f>
        <v/>
      </c>
      <c r="L246" s="2" t="n">
        <f aca="false">IF(F246=5,G246,"")</f>
        <v>-4.22000000000003</v>
      </c>
    </row>
    <row r="247" customFormat="false" ht="13.8" hidden="false" customHeight="false" outlineLevel="0" collapsed="false">
      <c r="A247" s="6" t="n">
        <v>41792</v>
      </c>
      <c r="B247" s="0" t="s">
        <v>252</v>
      </c>
      <c r="C247" s="1" t="n">
        <v>1250.78</v>
      </c>
      <c r="D247" s="1" t="n">
        <v>1241.18</v>
      </c>
      <c r="E247" s="1" t="n">
        <v>1243.3</v>
      </c>
      <c r="F247" s="0" t="n">
        <f aca="false">WEEKDAY(A247,2)</f>
        <v>1</v>
      </c>
      <c r="G247" s="2" t="n">
        <f aca="false">E247-E246</f>
        <v>-8.13000000000011</v>
      </c>
      <c r="H247" s="2" t="n">
        <f aca="false">IF(F247=1,G247,"")</f>
        <v>-8.13000000000011</v>
      </c>
      <c r="I247" s="2" t="str">
        <f aca="false">IF(F247=2,G247,"")</f>
        <v/>
      </c>
      <c r="J247" s="2" t="str">
        <f aca="false">IF(F247=3,G247,"")</f>
        <v/>
      </c>
      <c r="K247" s="2" t="str">
        <f aca="false">IF(F247=4,G247,"")</f>
        <v/>
      </c>
      <c r="L247" s="2" t="str">
        <f aca="false">IF(F247=5,G247,"")</f>
        <v/>
      </c>
    </row>
    <row r="248" customFormat="false" ht="13.8" hidden="false" customHeight="false" outlineLevel="0" collapsed="false">
      <c r="A248" s="6" t="n">
        <v>41793</v>
      </c>
      <c r="B248" s="0" t="s">
        <v>253</v>
      </c>
      <c r="C248" s="1" t="n">
        <v>1247.8</v>
      </c>
      <c r="D248" s="1" t="n">
        <v>1240.78</v>
      </c>
      <c r="E248" s="1" t="n">
        <v>1245.4</v>
      </c>
      <c r="F248" s="0" t="n">
        <f aca="false">WEEKDAY(A248,2)</f>
        <v>2</v>
      </c>
      <c r="G248" s="2" t="n">
        <f aca="false">E248-E247</f>
        <v>2.10000000000014</v>
      </c>
      <c r="H248" s="2" t="str">
        <f aca="false">IF(F248=1,G248,"")</f>
        <v/>
      </c>
      <c r="I248" s="2" t="n">
        <f aca="false">IF(F248=2,G248,"")</f>
        <v>2.10000000000014</v>
      </c>
      <c r="J248" s="2" t="str">
        <f aca="false">IF(F248=3,G248,"")</f>
        <v/>
      </c>
      <c r="K248" s="2" t="str">
        <f aca="false">IF(F248=4,G248,"")</f>
        <v/>
      </c>
      <c r="L248" s="2" t="str">
        <f aca="false">IF(F248=5,G248,"")</f>
        <v/>
      </c>
    </row>
    <row r="249" customFormat="false" ht="13.8" hidden="false" customHeight="false" outlineLevel="0" collapsed="false">
      <c r="A249" s="6" t="n">
        <v>41794</v>
      </c>
      <c r="B249" s="0" t="s">
        <v>254</v>
      </c>
      <c r="C249" s="1" t="n">
        <v>1249.2</v>
      </c>
      <c r="D249" s="1" t="n">
        <v>1242.95</v>
      </c>
      <c r="E249" s="1" t="n">
        <v>1243.65</v>
      </c>
      <c r="F249" s="0" t="n">
        <f aca="false">WEEKDAY(A249,2)</f>
        <v>3</v>
      </c>
      <c r="G249" s="2" t="n">
        <f aca="false">E249-E248</f>
        <v>-1.75</v>
      </c>
      <c r="H249" s="2" t="str">
        <f aca="false">IF(F249=1,G249,"")</f>
        <v/>
      </c>
      <c r="I249" s="2" t="str">
        <f aca="false">IF(F249=2,G249,"")</f>
        <v/>
      </c>
      <c r="J249" s="2" t="n">
        <f aca="false">IF(F249=3,G249,"")</f>
        <v>-1.75</v>
      </c>
      <c r="K249" s="2" t="str">
        <f aca="false">IF(F249=4,G249,"")</f>
        <v/>
      </c>
      <c r="L249" s="2" t="str">
        <f aca="false">IF(F249=5,G249,"")</f>
        <v/>
      </c>
    </row>
    <row r="250" customFormat="false" ht="13.8" hidden="false" customHeight="false" outlineLevel="0" collapsed="false">
      <c r="A250" s="6" t="n">
        <v>41795</v>
      </c>
      <c r="B250" s="0" t="s">
        <v>255</v>
      </c>
      <c r="C250" s="1" t="n">
        <v>1257.03</v>
      </c>
      <c r="D250" s="1" t="n">
        <v>1241.3</v>
      </c>
      <c r="E250" s="1" t="n">
        <v>1253.35</v>
      </c>
      <c r="F250" s="0" t="n">
        <f aca="false">WEEKDAY(A250,2)</f>
        <v>4</v>
      </c>
      <c r="G250" s="2" t="n">
        <f aca="false">E250-E249</f>
        <v>9.69999999999982</v>
      </c>
      <c r="H250" s="2" t="str">
        <f aca="false">IF(F250=1,G250,"")</f>
        <v/>
      </c>
      <c r="I250" s="2" t="str">
        <f aca="false">IF(F250=2,G250,"")</f>
        <v/>
      </c>
      <c r="J250" s="2" t="str">
        <f aca="false">IF(F250=3,G250,"")</f>
        <v/>
      </c>
      <c r="K250" s="2" t="n">
        <f aca="false">IF(F250=4,G250,"")</f>
        <v>9.69999999999982</v>
      </c>
      <c r="L250" s="2" t="str">
        <f aca="false">IF(F250=5,G250,"")</f>
        <v/>
      </c>
    </row>
    <row r="251" customFormat="false" ht="13.8" hidden="false" customHeight="false" outlineLevel="0" collapsed="false">
      <c r="A251" s="6" t="n">
        <v>41796</v>
      </c>
      <c r="B251" s="0" t="s">
        <v>256</v>
      </c>
      <c r="C251" s="1" t="n">
        <v>1257.8</v>
      </c>
      <c r="D251" s="1" t="n">
        <v>1246.2</v>
      </c>
      <c r="E251" s="1" t="n">
        <v>1253.3</v>
      </c>
      <c r="F251" s="0" t="n">
        <f aca="false">WEEKDAY(A251,2)</f>
        <v>5</v>
      </c>
      <c r="G251" s="2" t="n">
        <f aca="false">E251-E250</f>
        <v>-0.0499999999999545</v>
      </c>
      <c r="H251" s="2" t="str">
        <f aca="false">IF(F251=1,G251,"")</f>
        <v/>
      </c>
      <c r="I251" s="2" t="str">
        <f aca="false">IF(F251=2,G251,"")</f>
        <v/>
      </c>
      <c r="J251" s="2" t="str">
        <f aca="false">IF(F251=3,G251,"")</f>
        <v/>
      </c>
      <c r="K251" s="2" t="str">
        <f aca="false">IF(F251=4,G251,"")</f>
        <v/>
      </c>
      <c r="L251" s="2" t="n">
        <f aca="false">IF(F251=5,G251,"")</f>
        <v>-0.0499999999999545</v>
      </c>
    </row>
    <row r="252" customFormat="false" ht="13.8" hidden="false" customHeight="false" outlineLevel="0" collapsed="false">
      <c r="A252" s="6" t="n">
        <v>41799</v>
      </c>
      <c r="B252" s="0" t="s">
        <v>257</v>
      </c>
      <c r="C252" s="1" t="n">
        <v>1257.05</v>
      </c>
      <c r="D252" s="1" t="n">
        <v>1252.35</v>
      </c>
      <c r="E252" s="1" t="n">
        <v>1253.45</v>
      </c>
      <c r="F252" s="0" t="n">
        <f aca="false">WEEKDAY(A252,2)</f>
        <v>1</v>
      </c>
      <c r="G252" s="2" t="n">
        <f aca="false">E252-E251</f>
        <v>0.150000000000091</v>
      </c>
      <c r="H252" s="2" t="n">
        <f aca="false">IF(F252=1,G252,"")</f>
        <v>0.150000000000091</v>
      </c>
      <c r="I252" s="2" t="str">
        <f aca="false">IF(F252=2,G252,"")</f>
        <v/>
      </c>
      <c r="J252" s="2" t="str">
        <f aca="false">IF(F252=3,G252,"")</f>
        <v/>
      </c>
      <c r="K252" s="2" t="str">
        <f aca="false">IF(F252=4,G252,"")</f>
        <v/>
      </c>
      <c r="L252" s="2" t="str">
        <f aca="false">IF(F252=5,G252,"")</f>
        <v/>
      </c>
    </row>
    <row r="253" customFormat="false" ht="13.8" hidden="false" customHeight="false" outlineLevel="0" collapsed="false">
      <c r="A253" s="6" t="n">
        <v>41800</v>
      </c>
      <c r="B253" s="0" t="s">
        <v>258</v>
      </c>
      <c r="C253" s="1" t="n">
        <v>1254.48</v>
      </c>
      <c r="D253" s="1" t="n">
        <v>1254.48</v>
      </c>
      <c r="E253" s="1" t="n">
        <v>1254.48</v>
      </c>
      <c r="F253" s="0" t="n">
        <f aca="false">WEEKDAY(A253,2)</f>
        <v>2</v>
      </c>
      <c r="G253" s="2" t="n">
        <f aca="false">E253-E252</f>
        <v>1.02999999999997</v>
      </c>
      <c r="H253" s="2" t="str">
        <f aca="false">IF(F253=1,G253,"")</f>
        <v/>
      </c>
      <c r="I253" s="2" t="n">
        <f aca="false">IF(F253=2,G253,"")</f>
        <v>1.02999999999997</v>
      </c>
      <c r="J253" s="2" t="str">
        <f aca="false">IF(F253=3,G253,"")</f>
        <v/>
      </c>
      <c r="K253" s="2" t="str">
        <f aca="false">IF(F253=4,G253,"")</f>
        <v/>
      </c>
      <c r="L253" s="2" t="str">
        <f aca="false">IF(F253=5,G253,"")</f>
        <v/>
      </c>
    </row>
    <row r="254" customFormat="false" ht="13.8" hidden="false" customHeight="false" outlineLevel="0" collapsed="false">
      <c r="A254" s="6" t="n">
        <v>41801</v>
      </c>
      <c r="B254" s="0" t="s">
        <v>259</v>
      </c>
      <c r="C254" s="1" t="n">
        <v>1265.25</v>
      </c>
      <c r="D254" s="1" t="n">
        <v>1258.63</v>
      </c>
      <c r="E254" s="1" t="n">
        <v>1260.7</v>
      </c>
      <c r="F254" s="0" t="n">
        <f aca="false">WEEKDAY(A254,2)</f>
        <v>3</v>
      </c>
      <c r="G254" s="2" t="n">
        <f aca="false">E254-E253</f>
        <v>6.22000000000003</v>
      </c>
      <c r="H254" s="2" t="str">
        <f aca="false">IF(F254=1,G254,"")</f>
        <v/>
      </c>
      <c r="I254" s="2" t="str">
        <f aca="false">IF(F254=2,G254,"")</f>
        <v/>
      </c>
      <c r="J254" s="2" t="n">
        <f aca="false">IF(F254=3,G254,"")</f>
        <v>6.22000000000003</v>
      </c>
      <c r="K254" s="2" t="str">
        <f aca="false">IF(F254=4,G254,"")</f>
        <v/>
      </c>
      <c r="L254" s="2" t="str">
        <f aca="false">IF(F254=5,G254,"")</f>
        <v/>
      </c>
    </row>
    <row r="255" customFormat="false" ht="13.8" hidden="false" customHeight="false" outlineLevel="0" collapsed="false">
      <c r="A255" s="6" t="n">
        <v>41802</v>
      </c>
      <c r="B255" s="0" t="s">
        <v>260</v>
      </c>
      <c r="C255" s="1" t="n">
        <v>1274.93</v>
      </c>
      <c r="D255" s="1" t="n">
        <v>1260.53</v>
      </c>
      <c r="E255" s="1" t="n">
        <v>1273.3</v>
      </c>
      <c r="F255" s="0" t="n">
        <f aca="false">WEEKDAY(A255,2)</f>
        <v>4</v>
      </c>
      <c r="G255" s="2" t="n">
        <f aca="false">E255-E254</f>
        <v>12.5999999999999</v>
      </c>
      <c r="H255" s="2" t="str">
        <f aca="false">IF(F255=1,G255,"")</f>
        <v/>
      </c>
      <c r="I255" s="2" t="str">
        <f aca="false">IF(F255=2,G255,"")</f>
        <v/>
      </c>
      <c r="J255" s="2" t="str">
        <f aca="false">IF(F255=3,G255,"")</f>
        <v/>
      </c>
      <c r="K255" s="2" t="n">
        <f aca="false">IF(F255=4,G255,"")</f>
        <v>12.5999999999999</v>
      </c>
      <c r="L255" s="2" t="str">
        <f aca="false">IF(F255=5,G255,"")</f>
        <v/>
      </c>
    </row>
    <row r="256" customFormat="false" ht="13.8" hidden="false" customHeight="false" outlineLevel="0" collapsed="false">
      <c r="A256" s="6" t="n">
        <v>41803</v>
      </c>
      <c r="B256" s="0" t="s">
        <v>261</v>
      </c>
      <c r="C256" s="1" t="n">
        <v>1277.88</v>
      </c>
      <c r="D256" s="1" t="n">
        <v>1271.03</v>
      </c>
      <c r="E256" s="1" t="n">
        <v>1277.48</v>
      </c>
      <c r="F256" s="0" t="n">
        <f aca="false">WEEKDAY(A256,2)</f>
        <v>5</v>
      </c>
      <c r="G256" s="2" t="n">
        <f aca="false">E256-E255</f>
        <v>4.18000000000006</v>
      </c>
      <c r="H256" s="2" t="str">
        <f aca="false">IF(F256=1,G256,"")</f>
        <v/>
      </c>
      <c r="I256" s="2" t="str">
        <f aca="false">IF(F256=2,G256,"")</f>
        <v/>
      </c>
      <c r="J256" s="2" t="str">
        <f aca="false">IF(F256=3,G256,"")</f>
        <v/>
      </c>
      <c r="K256" s="2" t="str">
        <f aca="false">IF(F256=4,G256,"")</f>
        <v/>
      </c>
      <c r="L256" s="2" t="n">
        <f aca="false">IF(F256=5,G256,"")</f>
        <v>4.18000000000006</v>
      </c>
    </row>
    <row r="257" customFormat="false" ht="13.8" hidden="false" customHeight="false" outlineLevel="0" collapsed="false">
      <c r="A257" s="6" t="n">
        <v>41806</v>
      </c>
      <c r="B257" s="0" t="s">
        <v>262</v>
      </c>
      <c r="C257" s="1" t="n">
        <v>1284.98</v>
      </c>
      <c r="D257" s="1" t="n">
        <v>1270.73</v>
      </c>
      <c r="E257" s="1" t="n">
        <v>1272.7</v>
      </c>
      <c r="F257" s="0" t="n">
        <f aca="false">WEEKDAY(A257,2)</f>
        <v>1</v>
      </c>
      <c r="G257" s="2" t="n">
        <f aca="false">E257-E256</f>
        <v>-4.77999999999997</v>
      </c>
      <c r="H257" s="2" t="n">
        <f aca="false">IF(F257=1,G257,"")</f>
        <v>-4.77999999999997</v>
      </c>
      <c r="I257" s="2" t="str">
        <f aca="false">IF(F257=2,G257,"")</f>
        <v/>
      </c>
      <c r="J257" s="2" t="str">
        <f aca="false">IF(F257=3,G257,"")</f>
        <v/>
      </c>
      <c r="K257" s="2" t="str">
        <f aca="false">IF(F257=4,G257,"")</f>
        <v/>
      </c>
      <c r="L257" s="2" t="str">
        <f aca="false">IF(F257=5,G257,"")</f>
        <v/>
      </c>
    </row>
    <row r="258" customFormat="false" ht="13.8" hidden="false" customHeight="false" outlineLevel="0" collapsed="false">
      <c r="A258" s="6" t="n">
        <v>41807</v>
      </c>
      <c r="B258" s="0" t="s">
        <v>263</v>
      </c>
      <c r="C258" s="1" t="n">
        <v>1272.48</v>
      </c>
      <c r="D258" s="1" t="n">
        <v>1259.08</v>
      </c>
      <c r="E258" s="1" t="n">
        <v>1270.45</v>
      </c>
      <c r="F258" s="0" t="n">
        <f aca="false">WEEKDAY(A258,2)</f>
        <v>2</v>
      </c>
      <c r="G258" s="2" t="n">
        <f aca="false">E258-E257</f>
        <v>-2.25</v>
      </c>
      <c r="H258" s="2" t="str">
        <f aca="false">IF(F258=1,G258,"")</f>
        <v/>
      </c>
      <c r="I258" s="2" t="n">
        <f aca="false">IF(F258=2,G258,"")</f>
        <v>-2.25</v>
      </c>
      <c r="J258" s="2" t="str">
        <f aca="false">IF(F258=3,G258,"")</f>
        <v/>
      </c>
      <c r="K258" s="2" t="str">
        <f aca="false">IF(F258=4,G258,"")</f>
        <v/>
      </c>
      <c r="L258" s="2" t="str">
        <f aca="false">IF(F258=5,G258,"")</f>
        <v/>
      </c>
    </row>
    <row r="259" customFormat="false" ht="13.8" hidden="false" customHeight="false" outlineLevel="0" collapsed="false">
      <c r="A259" s="6" t="n">
        <v>41808</v>
      </c>
      <c r="B259" s="0" t="s">
        <v>264</v>
      </c>
      <c r="C259" s="1" t="n">
        <v>1275.73</v>
      </c>
      <c r="D259" s="1" t="n">
        <v>1266.43</v>
      </c>
      <c r="E259" s="1" t="n">
        <v>1275.55</v>
      </c>
      <c r="F259" s="0" t="n">
        <f aca="false">WEEKDAY(A259,2)</f>
        <v>3</v>
      </c>
      <c r="G259" s="2" t="n">
        <f aca="false">E259-E258</f>
        <v>5.09999999999991</v>
      </c>
      <c r="H259" s="2" t="str">
        <f aca="false">IF(F259=1,G259,"")</f>
        <v/>
      </c>
      <c r="I259" s="2" t="str">
        <f aca="false">IF(F259=2,G259,"")</f>
        <v/>
      </c>
      <c r="J259" s="2" t="n">
        <f aca="false">IF(F259=3,G259,"")</f>
        <v>5.09999999999991</v>
      </c>
      <c r="K259" s="2" t="str">
        <f aca="false">IF(F259=4,G259,"")</f>
        <v/>
      </c>
      <c r="L259" s="2" t="str">
        <f aca="false">IF(F259=5,G259,"")</f>
        <v/>
      </c>
    </row>
    <row r="260" customFormat="false" ht="13.8" hidden="false" customHeight="false" outlineLevel="0" collapsed="false">
      <c r="A260" s="6" t="n">
        <v>41809</v>
      </c>
      <c r="B260" s="0" t="s">
        <v>265</v>
      </c>
      <c r="C260" s="1" t="n">
        <v>1321.53</v>
      </c>
      <c r="D260" s="1" t="n">
        <v>1277.4</v>
      </c>
      <c r="E260" s="1" t="n">
        <v>1319.5</v>
      </c>
      <c r="F260" s="0" t="n">
        <f aca="false">WEEKDAY(A260,2)</f>
        <v>4</v>
      </c>
      <c r="G260" s="2" t="n">
        <f aca="false">E260-E259</f>
        <v>43.95</v>
      </c>
      <c r="H260" s="2" t="str">
        <f aca="false">IF(F260=1,G260,"")</f>
        <v/>
      </c>
      <c r="I260" s="2" t="str">
        <f aca="false">IF(F260=2,G260,"")</f>
        <v/>
      </c>
      <c r="J260" s="2" t="str">
        <f aca="false">IF(F260=3,G260,"")</f>
        <v/>
      </c>
      <c r="K260" s="2" t="n">
        <f aca="false">IF(F260=4,G260,"")</f>
        <v>43.95</v>
      </c>
      <c r="L260" s="2" t="str">
        <f aca="false">IF(F260=5,G260,"")</f>
        <v/>
      </c>
    </row>
    <row r="261" customFormat="false" ht="13.8" hidden="false" customHeight="false" outlineLevel="0" collapsed="false">
      <c r="A261" s="6" t="n">
        <v>41810</v>
      </c>
      <c r="B261" s="0" t="s">
        <v>266</v>
      </c>
      <c r="C261" s="1" t="n">
        <v>1319.75</v>
      </c>
      <c r="D261" s="1" t="n">
        <v>1306.58</v>
      </c>
      <c r="E261" s="1" t="n">
        <v>1314.98</v>
      </c>
      <c r="F261" s="0" t="n">
        <f aca="false">WEEKDAY(A261,2)</f>
        <v>5</v>
      </c>
      <c r="G261" s="2" t="n">
        <f aca="false">E261-E260</f>
        <v>-4.51999999999998</v>
      </c>
      <c r="H261" s="2" t="str">
        <f aca="false">IF(F261=1,G261,"")</f>
        <v/>
      </c>
      <c r="I261" s="2" t="str">
        <f aca="false">IF(F261=2,G261,"")</f>
        <v/>
      </c>
      <c r="J261" s="2" t="str">
        <f aca="false">IF(F261=3,G261,"")</f>
        <v/>
      </c>
      <c r="K261" s="2" t="str">
        <f aca="false">IF(F261=4,G261,"")</f>
        <v/>
      </c>
      <c r="L261" s="2" t="n">
        <f aca="false">IF(F261=5,G261,"")</f>
        <v>-4.51999999999998</v>
      </c>
    </row>
    <row r="262" customFormat="false" ht="13.8" hidden="false" customHeight="false" outlineLevel="0" collapsed="false">
      <c r="A262" s="6" t="n">
        <v>41813</v>
      </c>
      <c r="B262" s="0" t="s">
        <v>267</v>
      </c>
      <c r="C262" s="1" t="n">
        <v>1318.45</v>
      </c>
      <c r="D262" s="1" t="n">
        <v>1310.13</v>
      </c>
      <c r="E262" s="1" t="n">
        <v>1317.7</v>
      </c>
      <c r="F262" s="0" t="n">
        <f aca="false">WEEKDAY(A262,2)</f>
        <v>1</v>
      </c>
      <c r="G262" s="2" t="n">
        <f aca="false">E262-E261</f>
        <v>2.72000000000003</v>
      </c>
      <c r="H262" s="2" t="n">
        <f aca="false">IF(F262=1,G262,"")</f>
        <v>2.72000000000003</v>
      </c>
      <c r="I262" s="2" t="str">
        <f aca="false">IF(F262=2,G262,"")</f>
        <v/>
      </c>
      <c r="J262" s="2" t="str">
        <f aca="false">IF(F262=3,G262,"")</f>
        <v/>
      </c>
      <c r="K262" s="2" t="str">
        <f aca="false">IF(F262=4,G262,"")</f>
        <v/>
      </c>
      <c r="L262" s="2" t="str">
        <f aca="false">IF(F262=5,G262,"")</f>
        <v/>
      </c>
    </row>
    <row r="263" customFormat="false" ht="13.8" hidden="false" customHeight="false" outlineLevel="0" collapsed="false">
      <c r="A263" s="6" t="n">
        <v>41814</v>
      </c>
      <c r="B263" s="0" t="s">
        <v>268</v>
      </c>
      <c r="C263" s="1" t="n">
        <v>1325.9</v>
      </c>
      <c r="D263" s="1" t="n">
        <v>1314.18</v>
      </c>
      <c r="E263" s="1" t="n">
        <v>1318.35</v>
      </c>
      <c r="F263" s="0" t="n">
        <f aca="false">WEEKDAY(A263,2)</f>
        <v>2</v>
      </c>
      <c r="G263" s="2" t="n">
        <f aca="false">E263-E262</f>
        <v>0.649999999999864</v>
      </c>
      <c r="H263" s="2" t="str">
        <f aca="false">IF(F263=1,G263,"")</f>
        <v/>
      </c>
      <c r="I263" s="2" t="n">
        <f aca="false">IF(F263=2,G263,"")</f>
        <v>0.649999999999864</v>
      </c>
      <c r="J263" s="2" t="str">
        <f aca="false">IF(F263=3,G263,"")</f>
        <v/>
      </c>
      <c r="K263" s="2" t="str">
        <f aca="false">IF(F263=4,G263,"")</f>
        <v/>
      </c>
      <c r="L263" s="2" t="str">
        <f aca="false">IF(F263=5,G263,"")</f>
        <v/>
      </c>
    </row>
    <row r="264" customFormat="false" ht="13.8" hidden="false" customHeight="false" outlineLevel="0" collapsed="false">
      <c r="A264" s="6" t="n">
        <v>41815</v>
      </c>
      <c r="B264" s="0" t="s">
        <v>269</v>
      </c>
      <c r="C264" s="1" t="n">
        <v>1324.83</v>
      </c>
      <c r="D264" s="1" t="n">
        <v>1311.8</v>
      </c>
      <c r="E264" s="1" t="n">
        <v>1319.6</v>
      </c>
      <c r="F264" s="0" t="n">
        <f aca="false">WEEKDAY(A264,2)</f>
        <v>3</v>
      </c>
      <c r="G264" s="2" t="n">
        <f aca="false">E264-E263</f>
        <v>1.25</v>
      </c>
      <c r="H264" s="2" t="str">
        <f aca="false">IF(F264=1,G264,"")</f>
        <v/>
      </c>
      <c r="I264" s="2" t="str">
        <f aca="false">IF(F264=2,G264,"")</f>
        <v/>
      </c>
      <c r="J264" s="2" t="n">
        <f aca="false">IF(F264=3,G264,"")</f>
        <v>1.25</v>
      </c>
      <c r="K264" s="2" t="str">
        <f aca="false">IF(F264=4,G264,"")</f>
        <v/>
      </c>
      <c r="L264" s="2" t="str">
        <f aca="false">IF(F264=5,G264,"")</f>
        <v/>
      </c>
    </row>
    <row r="265" customFormat="false" ht="13.8" hidden="false" customHeight="false" outlineLevel="0" collapsed="false">
      <c r="A265" s="6" t="n">
        <v>41816</v>
      </c>
      <c r="B265" s="0" t="s">
        <v>270</v>
      </c>
      <c r="C265" s="1" t="n">
        <v>1318.5</v>
      </c>
      <c r="D265" s="1" t="n">
        <v>1306.33</v>
      </c>
      <c r="E265" s="1" t="n">
        <v>1316.9</v>
      </c>
      <c r="F265" s="0" t="n">
        <f aca="false">WEEKDAY(A265,2)</f>
        <v>4</v>
      </c>
      <c r="G265" s="2" t="n">
        <f aca="false">E265-E264</f>
        <v>-2.69999999999982</v>
      </c>
      <c r="H265" s="2" t="str">
        <f aca="false">IF(F265=1,G265,"")</f>
        <v/>
      </c>
      <c r="I265" s="2" t="str">
        <f aca="false">IF(F265=2,G265,"")</f>
        <v/>
      </c>
      <c r="J265" s="2" t="str">
        <f aca="false">IF(F265=3,G265,"")</f>
        <v/>
      </c>
      <c r="K265" s="2" t="n">
        <f aca="false">IF(F265=4,G265,"")</f>
        <v>-2.69999999999982</v>
      </c>
      <c r="L265" s="2" t="str">
        <f aca="false">IF(F265=5,G265,"")</f>
        <v/>
      </c>
    </row>
    <row r="266" customFormat="false" ht="13.8" hidden="false" customHeight="false" outlineLevel="0" collapsed="false">
      <c r="A266" s="6" t="n">
        <v>41817</v>
      </c>
      <c r="B266" s="0" t="s">
        <v>271</v>
      </c>
      <c r="C266" s="1" t="n">
        <v>1322.23</v>
      </c>
      <c r="D266" s="1" t="n">
        <v>1312.88</v>
      </c>
      <c r="E266" s="1" t="n">
        <v>1316.45</v>
      </c>
      <c r="F266" s="0" t="n">
        <f aca="false">WEEKDAY(A266,2)</f>
        <v>5</v>
      </c>
      <c r="G266" s="2" t="n">
        <f aca="false">E266-E265</f>
        <v>-0.450000000000046</v>
      </c>
      <c r="H266" s="2" t="str">
        <f aca="false">IF(F266=1,G266,"")</f>
        <v/>
      </c>
      <c r="I266" s="2" t="str">
        <f aca="false">IF(F266=2,G266,"")</f>
        <v/>
      </c>
      <c r="J266" s="2" t="str">
        <f aca="false">IF(F266=3,G266,"")</f>
        <v/>
      </c>
      <c r="K266" s="2" t="str">
        <f aca="false">IF(F266=4,G266,"")</f>
        <v/>
      </c>
      <c r="L266" s="2" t="n">
        <f aca="false">IF(F266=5,G266,"")</f>
        <v>-0.450000000000046</v>
      </c>
    </row>
    <row r="267" customFormat="false" ht="13.8" hidden="false" customHeight="false" outlineLevel="0" collapsed="false">
      <c r="A267" s="6" t="n">
        <v>41820</v>
      </c>
      <c r="B267" s="0" t="s">
        <v>272</v>
      </c>
      <c r="C267" s="1" t="n">
        <v>1329.48</v>
      </c>
      <c r="D267" s="1" t="n">
        <v>1310.53</v>
      </c>
      <c r="E267" s="1" t="n">
        <v>1327.3</v>
      </c>
      <c r="F267" s="0" t="n">
        <f aca="false">WEEKDAY(A267,2)</f>
        <v>1</v>
      </c>
      <c r="G267" s="2" t="n">
        <f aca="false">E267-E266</f>
        <v>10.8499999999999</v>
      </c>
      <c r="H267" s="2" t="n">
        <f aca="false">IF(F267=1,G267,"")</f>
        <v>10.8499999999999</v>
      </c>
      <c r="I267" s="2" t="str">
        <f aca="false">IF(F267=2,G267,"")</f>
        <v/>
      </c>
      <c r="J267" s="2" t="str">
        <f aca="false">IF(F267=3,G267,"")</f>
        <v/>
      </c>
      <c r="K267" s="2" t="str">
        <f aca="false">IF(F267=4,G267,"")</f>
        <v/>
      </c>
      <c r="L267" s="2" t="str">
        <f aca="false">IF(F267=5,G267,"")</f>
        <v/>
      </c>
    </row>
    <row r="268" customFormat="false" ht="13.8" hidden="false" customHeight="false" outlineLevel="0" collapsed="false">
      <c r="A268" s="6" t="n">
        <v>41821</v>
      </c>
      <c r="B268" s="0" t="s">
        <v>273</v>
      </c>
      <c r="C268" s="1" t="n">
        <v>1330.98</v>
      </c>
      <c r="D268" s="1" t="n">
        <v>1323.95</v>
      </c>
      <c r="E268" s="1" t="n">
        <v>1326.05</v>
      </c>
      <c r="F268" s="0" t="n">
        <f aca="false">WEEKDAY(A268,2)</f>
        <v>2</v>
      </c>
      <c r="G268" s="2" t="n">
        <f aca="false">E268-E267</f>
        <v>-1.25</v>
      </c>
      <c r="H268" s="2" t="str">
        <f aca="false">IF(F268=1,G268,"")</f>
        <v/>
      </c>
      <c r="I268" s="2" t="n">
        <f aca="false">IF(F268=2,G268,"")</f>
        <v>-1.25</v>
      </c>
      <c r="J268" s="2" t="str">
        <f aca="false">IF(F268=3,G268,"")</f>
        <v/>
      </c>
      <c r="K268" s="2" t="str">
        <f aca="false">IF(F268=4,G268,"")</f>
        <v/>
      </c>
      <c r="L268" s="2" t="str">
        <f aca="false">IF(F268=5,G268,"")</f>
        <v/>
      </c>
    </row>
    <row r="269" customFormat="false" ht="13.8" hidden="false" customHeight="false" outlineLevel="0" collapsed="false">
      <c r="A269" s="6" t="n">
        <v>41822</v>
      </c>
      <c r="B269" s="0" t="s">
        <v>274</v>
      </c>
      <c r="C269" s="1" t="n">
        <v>1331.93</v>
      </c>
      <c r="D269" s="1" t="n">
        <v>1321.5</v>
      </c>
      <c r="E269" s="1" t="n">
        <v>1326.05</v>
      </c>
      <c r="F269" s="0" t="n">
        <f aca="false">WEEKDAY(A269,2)</f>
        <v>3</v>
      </c>
      <c r="G269" s="2" t="n">
        <f aca="false">E269-E268</f>
        <v>0</v>
      </c>
      <c r="H269" s="2" t="str">
        <f aca="false">IF(F269=1,G269,"")</f>
        <v/>
      </c>
      <c r="I269" s="2" t="str">
        <f aca="false">IF(F269=2,G269,"")</f>
        <v/>
      </c>
      <c r="J269" s="2" t="n">
        <f aca="false">IF(F269=3,G269,"")</f>
        <v>0</v>
      </c>
      <c r="K269" s="2" t="str">
        <f aca="false">IF(F269=4,G269,"")</f>
        <v/>
      </c>
      <c r="L269" s="2" t="str">
        <f aca="false">IF(F269=5,G269,"")</f>
        <v/>
      </c>
    </row>
    <row r="270" customFormat="false" ht="13.8" hidden="false" customHeight="false" outlineLevel="0" collapsed="false">
      <c r="A270" s="6" t="n">
        <v>41823</v>
      </c>
      <c r="B270" s="0" t="s">
        <v>275</v>
      </c>
      <c r="C270" s="1" t="n">
        <v>1323.45</v>
      </c>
      <c r="D270" s="1" t="n">
        <v>1310.03</v>
      </c>
      <c r="E270" s="1" t="n">
        <v>1319.9</v>
      </c>
      <c r="F270" s="0" t="n">
        <f aca="false">WEEKDAY(A270,2)</f>
        <v>4</v>
      </c>
      <c r="G270" s="2" t="n">
        <f aca="false">E270-E269</f>
        <v>-6.14999999999986</v>
      </c>
      <c r="H270" s="2" t="str">
        <f aca="false">IF(F270=1,G270,"")</f>
        <v/>
      </c>
      <c r="I270" s="2" t="str">
        <f aca="false">IF(F270=2,G270,"")</f>
        <v/>
      </c>
      <c r="J270" s="2" t="str">
        <f aca="false">IF(F270=3,G270,"")</f>
        <v/>
      </c>
      <c r="K270" s="2" t="n">
        <f aca="false">IF(F270=4,G270,"")</f>
        <v>-6.14999999999986</v>
      </c>
      <c r="L270" s="2" t="str">
        <f aca="false">IF(F270=5,G270,"")</f>
        <v/>
      </c>
    </row>
    <row r="271" customFormat="false" ht="13.8" hidden="false" customHeight="false" outlineLevel="0" collapsed="false">
      <c r="A271" s="6" t="n">
        <v>41824</v>
      </c>
      <c r="B271" s="0" t="s">
        <v>276</v>
      </c>
      <c r="C271" s="1" t="n">
        <v>1323.13</v>
      </c>
      <c r="D271" s="1" t="n">
        <v>1319.5</v>
      </c>
      <c r="E271" s="1" t="n">
        <v>1320.9</v>
      </c>
      <c r="F271" s="0" t="n">
        <f aca="false">WEEKDAY(A271,2)</f>
        <v>5</v>
      </c>
      <c r="G271" s="2" t="n">
        <f aca="false">E271-E270</f>
        <v>1</v>
      </c>
      <c r="H271" s="2" t="str">
        <f aca="false">IF(F271=1,G271,"")</f>
        <v/>
      </c>
      <c r="I271" s="2" t="str">
        <f aca="false">IF(F271=2,G271,"")</f>
        <v/>
      </c>
      <c r="J271" s="2" t="str">
        <f aca="false">IF(F271=3,G271,"")</f>
        <v/>
      </c>
      <c r="K271" s="2" t="str">
        <f aca="false">IF(F271=4,G271,"")</f>
        <v/>
      </c>
      <c r="L271" s="2" t="n">
        <f aca="false">IF(F271=5,G271,"")</f>
        <v>1</v>
      </c>
    </row>
    <row r="272" customFormat="false" ht="13.8" hidden="false" customHeight="false" outlineLevel="0" collapsed="false">
      <c r="A272" s="6" t="n">
        <v>41827</v>
      </c>
      <c r="B272" s="0" t="s">
        <v>277</v>
      </c>
      <c r="C272" s="1" t="n">
        <v>1319.8</v>
      </c>
      <c r="D272" s="1" t="n">
        <v>1311.75</v>
      </c>
      <c r="E272" s="1" t="n">
        <v>1319.55</v>
      </c>
      <c r="F272" s="0" t="n">
        <f aca="false">WEEKDAY(A272,2)</f>
        <v>1</v>
      </c>
      <c r="G272" s="2" t="n">
        <f aca="false">E272-E271</f>
        <v>-1.35000000000014</v>
      </c>
      <c r="H272" s="2" t="n">
        <f aca="false">IF(F272=1,G272,"")</f>
        <v>-1.35000000000014</v>
      </c>
      <c r="I272" s="2" t="str">
        <f aca="false">IF(F272=2,G272,"")</f>
        <v/>
      </c>
      <c r="J272" s="2" t="str">
        <f aca="false">IF(F272=3,G272,"")</f>
        <v/>
      </c>
      <c r="K272" s="2" t="str">
        <f aca="false">IF(F272=4,G272,"")</f>
        <v/>
      </c>
      <c r="L272" s="2" t="str">
        <f aca="false">IF(F272=5,G272,"")</f>
        <v/>
      </c>
    </row>
    <row r="273" customFormat="false" ht="13.8" hidden="false" customHeight="false" outlineLevel="0" collapsed="false">
      <c r="A273" s="6" t="n">
        <v>41828</v>
      </c>
      <c r="B273" s="0" t="s">
        <v>278</v>
      </c>
      <c r="C273" s="1" t="n">
        <v>1324.88</v>
      </c>
      <c r="D273" s="1" t="n">
        <v>1313.53</v>
      </c>
      <c r="E273" s="1" t="n">
        <v>1319.5</v>
      </c>
      <c r="F273" s="0" t="n">
        <f aca="false">WEEKDAY(A273,2)</f>
        <v>2</v>
      </c>
      <c r="G273" s="2" t="n">
        <f aca="false">E273-E272</f>
        <v>-0.0499999999999545</v>
      </c>
      <c r="H273" s="2" t="str">
        <f aca="false">IF(F273=1,G273,"")</f>
        <v/>
      </c>
      <c r="I273" s="2" t="n">
        <f aca="false">IF(F273=2,G273,"")</f>
        <v>-0.0499999999999545</v>
      </c>
      <c r="J273" s="2" t="str">
        <f aca="false">IF(F273=3,G273,"")</f>
        <v/>
      </c>
      <c r="K273" s="2" t="str">
        <f aca="false">IF(F273=4,G273,"")</f>
        <v/>
      </c>
      <c r="L273" s="2" t="str">
        <f aca="false">IF(F273=5,G273,"")</f>
        <v/>
      </c>
    </row>
    <row r="274" customFormat="false" ht="13.8" hidden="false" customHeight="false" outlineLevel="0" collapsed="false">
      <c r="A274" s="6" t="n">
        <v>41829</v>
      </c>
      <c r="B274" s="0" t="s">
        <v>279</v>
      </c>
      <c r="C274" s="1" t="n">
        <v>1332.05</v>
      </c>
      <c r="D274" s="1" t="n">
        <v>1321.58</v>
      </c>
      <c r="E274" s="1" t="n">
        <v>1328.35</v>
      </c>
      <c r="F274" s="0" t="n">
        <f aca="false">WEEKDAY(A274,2)</f>
        <v>3</v>
      </c>
      <c r="G274" s="2" t="n">
        <f aca="false">E274-E273</f>
        <v>8.84999999999991</v>
      </c>
      <c r="H274" s="2" t="str">
        <f aca="false">IF(F274=1,G274,"")</f>
        <v/>
      </c>
      <c r="I274" s="2" t="str">
        <f aca="false">IF(F274=2,G274,"")</f>
        <v/>
      </c>
      <c r="J274" s="2" t="n">
        <f aca="false">IF(F274=3,G274,"")</f>
        <v>8.84999999999991</v>
      </c>
      <c r="K274" s="2" t="str">
        <f aca="false">IF(F274=4,G274,"")</f>
        <v/>
      </c>
      <c r="L274" s="2" t="str">
        <f aca="false">IF(F274=5,G274,"")</f>
        <v/>
      </c>
    </row>
    <row r="275" customFormat="false" ht="13.8" hidden="false" customHeight="false" outlineLevel="0" collapsed="false">
      <c r="A275" s="6" t="n">
        <v>41830</v>
      </c>
      <c r="B275" s="0" t="s">
        <v>280</v>
      </c>
      <c r="C275" s="1" t="n">
        <v>1344.98</v>
      </c>
      <c r="D275" s="1" t="n">
        <v>1327.28</v>
      </c>
      <c r="E275" s="1" t="n">
        <v>1336.1</v>
      </c>
      <c r="F275" s="0" t="n">
        <f aca="false">WEEKDAY(A275,2)</f>
        <v>4</v>
      </c>
      <c r="G275" s="2" t="n">
        <f aca="false">E275-E274</f>
        <v>7.75</v>
      </c>
      <c r="H275" s="2" t="str">
        <f aca="false">IF(F275=1,G275,"")</f>
        <v/>
      </c>
      <c r="I275" s="2" t="str">
        <f aca="false">IF(F275=2,G275,"")</f>
        <v/>
      </c>
      <c r="J275" s="2" t="str">
        <f aca="false">IF(F275=3,G275,"")</f>
        <v/>
      </c>
      <c r="K275" s="2" t="n">
        <f aca="false">IF(F275=4,G275,"")</f>
        <v>7.75</v>
      </c>
      <c r="L275" s="2" t="str">
        <f aca="false">IF(F275=5,G275,"")</f>
        <v/>
      </c>
    </row>
    <row r="276" customFormat="false" ht="13.8" hidden="false" customHeight="false" outlineLevel="0" collapsed="false">
      <c r="A276" s="6" t="n">
        <v>41831</v>
      </c>
      <c r="B276" s="0" t="s">
        <v>281</v>
      </c>
      <c r="C276" s="1" t="n">
        <v>1339.33</v>
      </c>
      <c r="D276" s="1" t="n">
        <v>1333.95</v>
      </c>
      <c r="E276" s="1" t="n">
        <v>1337.9</v>
      </c>
      <c r="F276" s="0" t="n">
        <f aca="false">WEEKDAY(A276,2)</f>
        <v>5</v>
      </c>
      <c r="G276" s="2" t="n">
        <f aca="false">E276-E275</f>
        <v>1.80000000000018</v>
      </c>
      <c r="H276" s="2" t="str">
        <f aca="false">IF(F276=1,G276,"")</f>
        <v/>
      </c>
      <c r="I276" s="2" t="str">
        <f aca="false">IF(F276=2,G276,"")</f>
        <v/>
      </c>
      <c r="J276" s="2" t="str">
        <f aca="false">IF(F276=3,G276,"")</f>
        <v/>
      </c>
      <c r="K276" s="2" t="str">
        <f aca="false">IF(F276=4,G276,"")</f>
        <v/>
      </c>
      <c r="L276" s="2" t="n">
        <f aca="false">IF(F276=5,G276,"")</f>
        <v>1.80000000000018</v>
      </c>
    </row>
    <row r="277" customFormat="false" ht="13.8" hidden="false" customHeight="false" outlineLevel="0" collapsed="false">
      <c r="A277" s="6" t="n">
        <v>41834</v>
      </c>
      <c r="B277" s="0" t="s">
        <v>282</v>
      </c>
      <c r="C277" s="1" t="n">
        <v>1328.93</v>
      </c>
      <c r="D277" s="1" t="n">
        <v>1302.13</v>
      </c>
      <c r="E277" s="1" t="n">
        <v>1307.35</v>
      </c>
      <c r="F277" s="0" t="n">
        <f aca="false">WEEKDAY(A277,2)</f>
        <v>1</v>
      </c>
      <c r="G277" s="2" t="n">
        <f aca="false">E277-E276</f>
        <v>-30.5500000000002</v>
      </c>
      <c r="H277" s="2" t="n">
        <f aca="false">IF(F277=1,G277,"")</f>
        <v>-30.5500000000002</v>
      </c>
      <c r="I277" s="2" t="str">
        <f aca="false">IF(F277=2,G277,"")</f>
        <v/>
      </c>
      <c r="J277" s="2" t="str">
        <f aca="false">IF(F277=3,G277,"")</f>
        <v/>
      </c>
      <c r="K277" s="2" t="str">
        <f aca="false">IF(F277=4,G277,"")</f>
        <v/>
      </c>
      <c r="L277" s="2" t="str">
        <f aca="false">IF(F277=5,G277,"")</f>
        <v/>
      </c>
    </row>
    <row r="278" customFormat="false" ht="13.8" hidden="false" customHeight="false" outlineLevel="0" collapsed="false">
      <c r="A278" s="6" t="n">
        <v>41835</v>
      </c>
      <c r="B278" s="0" t="s">
        <v>283</v>
      </c>
      <c r="C278" s="1" t="n">
        <v>1313.73</v>
      </c>
      <c r="D278" s="1" t="n">
        <v>1292.55</v>
      </c>
      <c r="E278" s="1" t="n">
        <v>1294.5</v>
      </c>
      <c r="F278" s="0" t="n">
        <f aca="false">WEEKDAY(A278,2)</f>
        <v>2</v>
      </c>
      <c r="G278" s="2" t="n">
        <f aca="false">E278-E277</f>
        <v>-12.8499999999999</v>
      </c>
      <c r="H278" s="2" t="str">
        <f aca="false">IF(F278=1,G278,"")</f>
        <v/>
      </c>
      <c r="I278" s="2" t="n">
        <f aca="false">IF(F278=2,G278,"")</f>
        <v>-12.8499999999999</v>
      </c>
      <c r="J278" s="2" t="str">
        <f aca="false">IF(F278=3,G278,"")</f>
        <v/>
      </c>
      <c r="K278" s="2" t="str">
        <f aca="false">IF(F278=4,G278,"")</f>
        <v/>
      </c>
      <c r="L278" s="2" t="str">
        <f aca="false">IF(F278=5,G278,"")</f>
        <v/>
      </c>
    </row>
    <row r="279" customFormat="false" ht="13.8" hidden="false" customHeight="false" outlineLevel="0" collapsed="false">
      <c r="A279" s="6" t="n">
        <v>41836</v>
      </c>
      <c r="B279" s="0" t="s">
        <v>284</v>
      </c>
      <c r="C279" s="1" t="n">
        <v>1303.78</v>
      </c>
      <c r="D279" s="1" t="n">
        <v>1295.58</v>
      </c>
      <c r="E279" s="1" t="n">
        <v>1298.6</v>
      </c>
      <c r="F279" s="0" t="n">
        <f aca="false">WEEKDAY(A279,2)</f>
        <v>3</v>
      </c>
      <c r="G279" s="2" t="n">
        <f aca="false">E279-E278</f>
        <v>4.09999999999991</v>
      </c>
      <c r="H279" s="2" t="str">
        <f aca="false">IF(F279=1,G279,"")</f>
        <v/>
      </c>
      <c r="I279" s="2" t="str">
        <f aca="false">IF(F279=2,G279,"")</f>
        <v/>
      </c>
      <c r="J279" s="2" t="n">
        <f aca="false">IF(F279=3,G279,"")</f>
        <v>4.09999999999991</v>
      </c>
      <c r="K279" s="2" t="str">
        <f aca="false">IF(F279=4,G279,"")</f>
        <v/>
      </c>
      <c r="L279" s="2" t="str">
        <f aca="false">IF(F279=5,G279,"")</f>
        <v/>
      </c>
    </row>
    <row r="280" customFormat="false" ht="13.8" hidden="false" customHeight="false" outlineLevel="0" collapsed="false">
      <c r="A280" s="6" t="n">
        <v>41837</v>
      </c>
      <c r="B280" s="0" t="s">
        <v>285</v>
      </c>
      <c r="C280" s="1" t="n">
        <v>1323.88</v>
      </c>
      <c r="D280" s="1" t="n">
        <v>1298.9</v>
      </c>
      <c r="E280" s="1" t="n">
        <v>1319.28</v>
      </c>
      <c r="F280" s="0" t="n">
        <f aca="false">WEEKDAY(A280,2)</f>
        <v>4</v>
      </c>
      <c r="G280" s="2" t="n">
        <f aca="false">E280-E279</f>
        <v>20.6800000000001</v>
      </c>
      <c r="H280" s="2" t="str">
        <f aca="false">IF(F280=1,G280,"")</f>
        <v/>
      </c>
      <c r="I280" s="2" t="str">
        <f aca="false">IF(F280=2,G280,"")</f>
        <v/>
      </c>
      <c r="J280" s="2" t="str">
        <f aca="false">IF(F280=3,G280,"")</f>
        <v/>
      </c>
      <c r="K280" s="2" t="n">
        <f aca="false">IF(F280=4,G280,"")</f>
        <v>20.6800000000001</v>
      </c>
      <c r="L280" s="2" t="str">
        <f aca="false">IF(F280=5,G280,"")</f>
        <v/>
      </c>
    </row>
    <row r="281" customFormat="false" ht="13.8" hidden="false" customHeight="false" outlineLevel="0" collapsed="false">
      <c r="A281" s="6" t="n">
        <v>41838</v>
      </c>
      <c r="B281" s="0" t="s">
        <v>286</v>
      </c>
      <c r="C281" s="1" t="n">
        <v>1314.68</v>
      </c>
      <c r="D281" s="1" t="n">
        <v>1304.53</v>
      </c>
      <c r="E281" s="1" t="n">
        <v>1310.45</v>
      </c>
      <c r="F281" s="0" t="n">
        <f aca="false">WEEKDAY(A281,2)</f>
        <v>5</v>
      </c>
      <c r="G281" s="2" t="n">
        <f aca="false">E281-E280</f>
        <v>-8.82999999999993</v>
      </c>
      <c r="H281" s="2" t="str">
        <f aca="false">IF(F281=1,G281,"")</f>
        <v/>
      </c>
      <c r="I281" s="2" t="str">
        <f aca="false">IF(F281=2,G281,"")</f>
        <v/>
      </c>
      <c r="J281" s="2" t="str">
        <f aca="false">IF(F281=3,G281,"")</f>
        <v/>
      </c>
      <c r="K281" s="2" t="str">
        <f aca="false">IF(F281=4,G281,"")</f>
        <v/>
      </c>
      <c r="L281" s="2" t="n">
        <f aca="false">IF(F281=5,G281,"")</f>
        <v>-8.82999999999993</v>
      </c>
    </row>
    <row r="282" customFormat="false" ht="13.8" hidden="false" customHeight="false" outlineLevel="0" collapsed="false">
      <c r="A282" s="6" t="n">
        <v>41841</v>
      </c>
      <c r="B282" s="0" t="s">
        <v>287</v>
      </c>
      <c r="C282" s="1" t="n">
        <v>1318.48</v>
      </c>
      <c r="D282" s="1" t="n">
        <v>1310.48</v>
      </c>
      <c r="E282" s="1" t="n">
        <v>1312.15</v>
      </c>
      <c r="F282" s="0" t="n">
        <f aca="false">WEEKDAY(A282,2)</f>
        <v>1</v>
      </c>
      <c r="G282" s="2" t="n">
        <f aca="false">E282-E281</f>
        <v>1.70000000000005</v>
      </c>
      <c r="H282" s="2" t="n">
        <f aca="false">IF(F282=1,G282,"")</f>
        <v>1.70000000000005</v>
      </c>
      <c r="I282" s="2" t="str">
        <f aca="false">IF(F282=2,G282,"")</f>
        <v/>
      </c>
      <c r="J282" s="2" t="str">
        <f aca="false">IF(F282=3,G282,"")</f>
        <v/>
      </c>
      <c r="K282" s="2" t="str">
        <f aca="false">IF(F282=4,G282,"")</f>
        <v/>
      </c>
      <c r="L282" s="2" t="str">
        <f aca="false">IF(F282=5,G282,"")</f>
        <v/>
      </c>
    </row>
    <row r="283" customFormat="false" ht="13.8" hidden="false" customHeight="false" outlineLevel="0" collapsed="false">
      <c r="A283" s="6" t="n">
        <v>41842</v>
      </c>
      <c r="B283" s="0" t="s">
        <v>288</v>
      </c>
      <c r="C283" s="1" t="n">
        <v>1314.13</v>
      </c>
      <c r="D283" s="1" t="n">
        <v>1302.13</v>
      </c>
      <c r="E283" s="1" t="n">
        <v>1307.45</v>
      </c>
      <c r="F283" s="0" t="n">
        <f aca="false">WEEKDAY(A283,2)</f>
        <v>2</v>
      </c>
      <c r="G283" s="2" t="n">
        <f aca="false">E283-E282</f>
        <v>-4.70000000000005</v>
      </c>
      <c r="H283" s="2" t="str">
        <f aca="false">IF(F283=1,G283,"")</f>
        <v/>
      </c>
      <c r="I283" s="2" t="n">
        <f aca="false">IF(F283=2,G283,"")</f>
        <v>-4.70000000000005</v>
      </c>
      <c r="J283" s="2" t="str">
        <f aca="false">IF(F283=3,G283,"")</f>
        <v/>
      </c>
      <c r="K283" s="2" t="str">
        <f aca="false">IF(F283=4,G283,"")</f>
        <v/>
      </c>
      <c r="L283" s="2" t="str">
        <f aca="false">IF(F283=5,G283,"")</f>
        <v/>
      </c>
    </row>
    <row r="284" customFormat="false" ht="13.8" hidden="false" customHeight="false" outlineLevel="0" collapsed="false">
      <c r="A284" s="6" t="n">
        <v>41843</v>
      </c>
      <c r="B284" s="0" t="s">
        <v>289</v>
      </c>
      <c r="C284" s="1" t="n">
        <v>1311.18</v>
      </c>
      <c r="D284" s="1" t="n">
        <v>1303.23</v>
      </c>
      <c r="E284" s="1" t="n">
        <v>1305.2</v>
      </c>
      <c r="F284" s="0" t="n">
        <f aca="false">WEEKDAY(A284,2)</f>
        <v>3</v>
      </c>
      <c r="G284" s="2" t="n">
        <f aca="false">E284-E283</f>
        <v>-2.25</v>
      </c>
      <c r="H284" s="2" t="str">
        <f aca="false">IF(F284=1,G284,"")</f>
        <v/>
      </c>
      <c r="I284" s="2" t="str">
        <f aca="false">IF(F284=2,G284,"")</f>
        <v/>
      </c>
      <c r="J284" s="2" t="n">
        <f aca="false">IF(F284=3,G284,"")</f>
        <v>-2.25</v>
      </c>
      <c r="K284" s="2" t="str">
        <f aca="false">IF(F284=4,G284,"")</f>
        <v/>
      </c>
      <c r="L284" s="2" t="str">
        <f aca="false">IF(F284=5,G284,"")</f>
        <v/>
      </c>
    </row>
    <row r="285" customFormat="false" ht="13.8" hidden="false" customHeight="false" outlineLevel="0" collapsed="false">
      <c r="A285" s="6" t="n">
        <v>41844</v>
      </c>
      <c r="B285" s="0" t="s">
        <v>290</v>
      </c>
      <c r="C285" s="1" t="n">
        <v>1301.4</v>
      </c>
      <c r="D285" s="1" t="n">
        <v>1287.9</v>
      </c>
      <c r="E285" s="1" t="n">
        <v>1292.8</v>
      </c>
      <c r="F285" s="0" t="n">
        <f aca="false">WEEKDAY(A285,2)</f>
        <v>4</v>
      </c>
      <c r="G285" s="2" t="n">
        <f aca="false">E285-E284</f>
        <v>-12.4000000000001</v>
      </c>
      <c r="H285" s="2" t="str">
        <f aca="false">IF(F285=1,G285,"")</f>
        <v/>
      </c>
      <c r="I285" s="2" t="str">
        <f aca="false">IF(F285=2,G285,"")</f>
        <v/>
      </c>
      <c r="J285" s="2" t="str">
        <f aca="false">IF(F285=3,G285,"")</f>
        <v/>
      </c>
      <c r="K285" s="2" t="n">
        <f aca="false">IF(F285=4,G285,"")</f>
        <v>-12.4000000000001</v>
      </c>
      <c r="L285" s="2" t="str">
        <f aca="false">IF(F285=5,G285,"")</f>
        <v/>
      </c>
    </row>
    <row r="286" customFormat="false" ht="13.8" hidden="false" customHeight="false" outlineLevel="0" collapsed="false">
      <c r="A286" s="6" t="n">
        <v>41845</v>
      </c>
      <c r="B286" s="0" t="s">
        <v>291</v>
      </c>
      <c r="C286" s="1" t="n">
        <v>1308.65</v>
      </c>
      <c r="D286" s="1" t="n">
        <v>1291.88</v>
      </c>
      <c r="E286" s="1" t="n">
        <v>1307.7</v>
      </c>
      <c r="F286" s="0" t="n">
        <f aca="false">WEEKDAY(A286,2)</f>
        <v>5</v>
      </c>
      <c r="G286" s="2" t="n">
        <f aca="false">E286-E285</f>
        <v>14.9000000000001</v>
      </c>
      <c r="H286" s="2" t="str">
        <f aca="false">IF(F286=1,G286,"")</f>
        <v/>
      </c>
      <c r="I286" s="2" t="str">
        <f aca="false">IF(F286=2,G286,"")</f>
        <v/>
      </c>
      <c r="J286" s="2" t="str">
        <f aca="false">IF(F286=3,G286,"")</f>
        <v/>
      </c>
      <c r="K286" s="2" t="str">
        <f aca="false">IF(F286=4,G286,"")</f>
        <v/>
      </c>
      <c r="L286" s="2" t="n">
        <f aca="false">IF(F286=5,G286,"")</f>
        <v>14.9000000000001</v>
      </c>
    </row>
    <row r="287" customFormat="false" ht="13.8" hidden="false" customHeight="false" outlineLevel="0" collapsed="false">
      <c r="A287" s="6" t="n">
        <v>41848</v>
      </c>
      <c r="B287" s="0" t="s">
        <v>292</v>
      </c>
      <c r="C287" s="1" t="n">
        <v>1306.4</v>
      </c>
      <c r="D287" s="1" t="n">
        <v>1301.88</v>
      </c>
      <c r="E287" s="1" t="n">
        <v>1305.1</v>
      </c>
      <c r="F287" s="0" t="n">
        <f aca="false">WEEKDAY(A287,2)</f>
        <v>1</v>
      </c>
      <c r="G287" s="2" t="n">
        <f aca="false">E287-E286</f>
        <v>-2.60000000000014</v>
      </c>
      <c r="H287" s="2" t="n">
        <f aca="false">IF(F287=1,G287,"")</f>
        <v>-2.60000000000014</v>
      </c>
      <c r="I287" s="2" t="str">
        <f aca="false">IF(F287=2,G287,"")</f>
        <v/>
      </c>
      <c r="J287" s="2" t="str">
        <f aca="false">IF(F287=3,G287,"")</f>
        <v/>
      </c>
      <c r="K287" s="2" t="str">
        <f aca="false">IF(F287=4,G287,"")</f>
        <v/>
      </c>
      <c r="L287" s="2" t="str">
        <f aca="false">IF(F287=5,G287,"")</f>
        <v/>
      </c>
    </row>
    <row r="288" customFormat="false" ht="13.8" hidden="false" customHeight="false" outlineLevel="0" collapsed="false">
      <c r="A288" s="6" t="n">
        <v>41849</v>
      </c>
      <c r="B288" s="0" t="s">
        <v>293</v>
      </c>
      <c r="C288" s="1" t="n">
        <v>1312.23</v>
      </c>
      <c r="D288" s="1" t="n">
        <v>1296.23</v>
      </c>
      <c r="E288" s="1" t="n">
        <v>1299.9</v>
      </c>
      <c r="F288" s="0" t="n">
        <f aca="false">WEEKDAY(A288,2)</f>
        <v>2</v>
      </c>
      <c r="G288" s="2" t="n">
        <f aca="false">E288-E287</f>
        <v>-5.19999999999982</v>
      </c>
      <c r="H288" s="2" t="str">
        <f aca="false">IF(F288=1,G288,"")</f>
        <v/>
      </c>
      <c r="I288" s="2" t="n">
        <f aca="false">IF(F288=2,G288,"")</f>
        <v>-5.19999999999982</v>
      </c>
      <c r="J288" s="2" t="str">
        <f aca="false">IF(F288=3,G288,"")</f>
        <v/>
      </c>
      <c r="K288" s="2" t="str">
        <f aca="false">IF(F288=4,G288,"")</f>
        <v/>
      </c>
      <c r="L288" s="2" t="str">
        <f aca="false">IF(F288=5,G288,"")</f>
        <v/>
      </c>
    </row>
    <row r="289" customFormat="false" ht="13.8" hidden="false" customHeight="false" outlineLevel="0" collapsed="false">
      <c r="A289" s="6" t="n">
        <v>41850</v>
      </c>
      <c r="B289" s="0" t="s">
        <v>294</v>
      </c>
      <c r="C289" s="1" t="n">
        <v>1303.63</v>
      </c>
      <c r="D289" s="1" t="n">
        <v>1292.28</v>
      </c>
      <c r="E289" s="1" t="n">
        <v>1296.25</v>
      </c>
      <c r="F289" s="0" t="n">
        <f aca="false">WEEKDAY(A289,2)</f>
        <v>3</v>
      </c>
      <c r="G289" s="2" t="n">
        <f aca="false">E289-E288</f>
        <v>-3.65000000000009</v>
      </c>
      <c r="H289" s="2" t="str">
        <f aca="false">IF(F289=1,G289,"")</f>
        <v/>
      </c>
      <c r="I289" s="2" t="str">
        <f aca="false">IF(F289=2,G289,"")</f>
        <v/>
      </c>
      <c r="J289" s="2" t="n">
        <f aca="false">IF(F289=3,G289,"")</f>
        <v>-3.65000000000009</v>
      </c>
      <c r="K289" s="2" t="str">
        <f aca="false">IF(F289=4,G289,"")</f>
        <v/>
      </c>
      <c r="L289" s="2" t="str">
        <f aca="false">IF(F289=5,G289,"")</f>
        <v/>
      </c>
    </row>
    <row r="290" customFormat="false" ht="13.8" hidden="false" customHeight="false" outlineLevel="0" collapsed="false">
      <c r="A290" s="6" t="n">
        <v>41851</v>
      </c>
      <c r="B290" s="0" t="s">
        <v>295</v>
      </c>
      <c r="C290" s="1" t="n">
        <v>1297.38</v>
      </c>
      <c r="D290" s="1" t="n">
        <v>1281</v>
      </c>
      <c r="E290" s="1" t="n">
        <v>1283.33</v>
      </c>
      <c r="F290" s="0" t="n">
        <f aca="false">WEEKDAY(A290,2)</f>
        <v>4</v>
      </c>
      <c r="G290" s="2" t="n">
        <f aca="false">E290-E289</f>
        <v>-12.9200000000001</v>
      </c>
      <c r="H290" s="2" t="str">
        <f aca="false">IF(F290=1,G290,"")</f>
        <v/>
      </c>
      <c r="I290" s="2" t="str">
        <f aca="false">IF(F290=2,G290,"")</f>
        <v/>
      </c>
      <c r="J290" s="2" t="str">
        <f aca="false">IF(F290=3,G290,"")</f>
        <v/>
      </c>
      <c r="K290" s="2" t="n">
        <f aca="false">IF(F290=4,G290,"")</f>
        <v>-12.9200000000001</v>
      </c>
      <c r="L290" s="2" t="str">
        <f aca="false">IF(F290=5,G290,"")</f>
        <v/>
      </c>
    </row>
    <row r="291" customFormat="false" ht="13.8" hidden="false" customHeight="false" outlineLevel="0" collapsed="false">
      <c r="A291" s="6" t="n">
        <v>41852</v>
      </c>
      <c r="B291" s="0" t="s">
        <v>296</v>
      </c>
      <c r="C291" s="1" t="n">
        <v>1297.03</v>
      </c>
      <c r="D291" s="1" t="n">
        <v>1280.63</v>
      </c>
      <c r="E291" s="1" t="n">
        <v>1293.4</v>
      </c>
      <c r="F291" s="0" t="n">
        <f aca="false">WEEKDAY(A291,2)</f>
        <v>5</v>
      </c>
      <c r="G291" s="2" t="n">
        <f aca="false">E291-E290</f>
        <v>10.0700000000002</v>
      </c>
      <c r="H291" s="2" t="str">
        <f aca="false">IF(F291=1,G291,"")</f>
        <v/>
      </c>
      <c r="I291" s="2" t="str">
        <f aca="false">IF(F291=2,G291,"")</f>
        <v/>
      </c>
      <c r="J291" s="2" t="str">
        <f aca="false">IF(F291=3,G291,"")</f>
        <v/>
      </c>
      <c r="K291" s="2" t="str">
        <f aca="false">IF(F291=4,G291,"")</f>
        <v/>
      </c>
      <c r="L291" s="2" t="n">
        <f aca="false">IF(F291=5,G291,"")</f>
        <v>10.0700000000002</v>
      </c>
    </row>
    <row r="292" customFormat="false" ht="13.8" hidden="false" customHeight="false" outlineLevel="0" collapsed="false">
      <c r="A292" s="6" t="n">
        <v>41855</v>
      </c>
      <c r="B292" s="0" t="s">
        <v>297</v>
      </c>
      <c r="C292" s="1" t="n">
        <v>1295.5</v>
      </c>
      <c r="D292" s="1" t="n">
        <v>1286.28</v>
      </c>
      <c r="E292" s="1" t="n">
        <v>1288.3</v>
      </c>
      <c r="F292" s="0" t="n">
        <f aca="false">WEEKDAY(A292,2)</f>
        <v>1</v>
      </c>
      <c r="G292" s="2" t="n">
        <f aca="false">E292-E291</f>
        <v>-5.10000000000014</v>
      </c>
      <c r="H292" s="2" t="n">
        <f aca="false">IF(F292=1,G292,"")</f>
        <v>-5.10000000000014</v>
      </c>
      <c r="I292" s="2" t="str">
        <f aca="false">IF(F292=2,G292,"")</f>
        <v/>
      </c>
      <c r="J292" s="2" t="str">
        <f aca="false">IF(F292=3,G292,"")</f>
        <v/>
      </c>
      <c r="K292" s="2" t="str">
        <f aca="false">IF(F292=4,G292,"")</f>
        <v/>
      </c>
      <c r="L292" s="2" t="str">
        <f aca="false">IF(F292=5,G292,"")</f>
        <v/>
      </c>
    </row>
    <row r="293" customFormat="false" ht="13.8" hidden="false" customHeight="false" outlineLevel="0" collapsed="false">
      <c r="A293" s="6" t="n">
        <v>41856</v>
      </c>
      <c r="B293" s="0" t="s">
        <v>298</v>
      </c>
      <c r="C293" s="1" t="n">
        <v>1293.9</v>
      </c>
      <c r="D293" s="1" t="n">
        <v>1282.75</v>
      </c>
      <c r="E293" s="1" t="n">
        <v>1287.85</v>
      </c>
      <c r="F293" s="0" t="n">
        <f aca="false">WEEKDAY(A293,2)</f>
        <v>2</v>
      </c>
      <c r="G293" s="2" t="n">
        <f aca="false">E293-E292</f>
        <v>-0.450000000000046</v>
      </c>
      <c r="H293" s="2" t="str">
        <f aca="false">IF(F293=1,G293,"")</f>
        <v/>
      </c>
      <c r="I293" s="2" t="n">
        <f aca="false">IF(F293=2,G293,"")</f>
        <v>-0.450000000000046</v>
      </c>
      <c r="J293" s="2" t="str">
        <f aca="false">IF(F293=3,G293,"")</f>
        <v/>
      </c>
      <c r="K293" s="2" t="str">
        <f aca="false">IF(F293=4,G293,"")</f>
        <v/>
      </c>
      <c r="L293" s="2" t="str">
        <f aca="false">IF(F293=5,G293,"")</f>
        <v/>
      </c>
    </row>
    <row r="294" customFormat="false" ht="13.8" hidden="false" customHeight="false" outlineLevel="0" collapsed="false">
      <c r="A294" s="6" t="n">
        <v>41857</v>
      </c>
      <c r="B294" s="0" t="s">
        <v>299</v>
      </c>
      <c r="C294" s="1" t="n">
        <v>1309.5</v>
      </c>
      <c r="D294" s="1" t="n">
        <v>1288.23</v>
      </c>
      <c r="E294" s="1" t="n">
        <v>1306.5</v>
      </c>
      <c r="F294" s="0" t="n">
        <f aca="false">WEEKDAY(A294,2)</f>
        <v>3</v>
      </c>
      <c r="G294" s="2" t="n">
        <f aca="false">E294-E293</f>
        <v>18.6500000000001</v>
      </c>
      <c r="H294" s="2" t="str">
        <f aca="false">IF(F294=1,G294,"")</f>
        <v/>
      </c>
      <c r="I294" s="2" t="str">
        <f aca="false">IF(F294=2,G294,"")</f>
        <v/>
      </c>
      <c r="J294" s="2" t="n">
        <f aca="false">IF(F294=3,G294,"")</f>
        <v>18.6500000000001</v>
      </c>
      <c r="K294" s="2" t="str">
        <f aca="false">IF(F294=4,G294,"")</f>
        <v/>
      </c>
      <c r="L294" s="2" t="str">
        <f aca="false">IF(F294=5,G294,"")</f>
        <v/>
      </c>
    </row>
    <row r="295" customFormat="false" ht="13.8" hidden="false" customHeight="false" outlineLevel="0" collapsed="false">
      <c r="A295" s="6" t="n">
        <v>41858</v>
      </c>
      <c r="B295" s="0" t="s">
        <v>300</v>
      </c>
      <c r="C295" s="1" t="n">
        <v>1314.45</v>
      </c>
      <c r="D295" s="1" t="n">
        <v>1302.18</v>
      </c>
      <c r="E295" s="1" t="n">
        <v>1311.5</v>
      </c>
      <c r="F295" s="0" t="n">
        <f aca="false">WEEKDAY(A295,2)</f>
        <v>4</v>
      </c>
      <c r="G295" s="2" t="n">
        <f aca="false">E295-E294</f>
        <v>5</v>
      </c>
      <c r="H295" s="2" t="str">
        <f aca="false">IF(F295=1,G295,"")</f>
        <v/>
      </c>
      <c r="I295" s="2" t="str">
        <f aca="false">IF(F295=2,G295,"")</f>
        <v/>
      </c>
      <c r="J295" s="2" t="str">
        <f aca="false">IF(F295=3,G295,"")</f>
        <v/>
      </c>
      <c r="K295" s="2" t="n">
        <f aca="false">IF(F295=4,G295,"")</f>
        <v>5</v>
      </c>
      <c r="L295" s="2" t="str">
        <f aca="false">IF(F295=5,G295,"")</f>
        <v/>
      </c>
    </row>
    <row r="296" customFormat="false" ht="13.8" hidden="false" customHeight="false" outlineLevel="0" collapsed="false">
      <c r="A296" s="6" t="n">
        <v>41859</v>
      </c>
      <c r="B296" s="0" t="s">
        <v>301</v>
      </c>
      <c r="C296" s="1" t="n">
        <v>1322.73</v>
      </c>
      <c r="D296" s="1" t="n">
        <v>1304.7</v>
      </c>
      <c r="E296" s="1" t="n">
        <v>1311.55</v>
      </c>
      <c r="F296" s="0" t="n">
        <f aca="false">WEEKDAY(A296,2)</f>
        <v>5</v>
      </c>
      <c r="G296" s="2" t="n">
        <f aca="false">E296-E295</f>
        <v>0.0499999999999545</v>
      </c>
      <c r="H296" s="2" t="str">
        <f aca="false">IF(F296=1,G296,"")</f>
        <v/>
      </c>
      <c r="I296" s="2" t="str">
        <f aca="false">IF(F296=2,G296,"")</f>
        <v/>
      </c>
      <c r="J296" s="2" t="str">
        <f aca="false">IF(F296=3,G296,"")</f>
        <v/>
      </c>
      <c r="K296" s="2" t="str">
        <f aca="false">IF(F296=4,G296,"")</f>
        <v/>
      </c>
      <c r="L296" s="2" t="n">
        <f aca="false">IF(F296=5,G296,"")</f>
        <v>0.0499999999999545</v>
      </c>
    </row>
    <row r="297" customFormat="false" ht="13.8" hidden="false" customHeight="false" outlineLevel="0" collapsed="false">
      <c r="A297" s="6" t="n">
        <v>41862</v>
      </c>
      <c r="B297" s="0" t="s">
        <v>302</v>
      </c>
      <c r="C297" s="1" t="n">
        <v>1311.43</v>
      </c>
      <c r="D297" s="1" t="n">
        <v>1305.55</v>
      </c>
      <c r="E297" s="1" t="n">
        <v>1308.65</v>
      </c>
      <c r="F297" s="0" t="n">
        <f aca="false">WEEKDAY(A297,2)</f>
        <v>1</v>
      </c>
      <c r="G297" s="2" t="n">
        <f aca="false">E297-E296</f>
        <v>-2.89999999999986</v>
      </c>
      <c r="H297" s="2" t="n">
        <f aca="false">IF(F297=1,G297,"")</f>
        <v>-2.89999999999986</v>
      </c>
      <c r="I297" s="2" t="str">
        <f aca="false">IF(F297=2,G297,"")</f>
        <v/>
      </c>
      <c r="J297" s="2" t="str">
        <f aca="false">IF(F297=3,G297,"")</f>
        <v/>
      </c>
      <c r="K297" s="2" t="str">
        <f aca="false">IF(F297=4,G297,"")</f>
        <v/>
      </c>
      <c r="L297" s="2" t="str">
        <f aca="false">IF(F297=5,G297,"")</f>
        <v/>
      </c>
    </row>
    <row r="298" customFormat="false" ht="13.8" hidden="false" customHeight="false" outlineLevel="0" collapsed="false">
      <c r="A298" s="6" t="n">
        <v>41863</v>
      </c>
      <c r="B298" s="0" t="s">
        <v>303</v>
      </c>
      <c r="C298" s="1" t="n">
        <v>1317.7</v>
      </c>
      <c r="D298" s="1" t="n">
        <v>1307.15</v>
      </c>
      <c r="E298" s="1" t="n">
        <v>1309.15</v>
      </c>
      <c r="F298" s="0" t="n">
        <f aca="false">WEEKDAY(A298,2)</f>
        <v>2</v>
      </c>
      <c r="G298" s="2" t="n">
        <f aca="false">E298-E297</f>
        <v>0.5</v>
      </c>
      <c r="H298" s="2" t="str">
        <f aca="false">IF(F298=1,G298,"")</f>
        <v/>
      </c>
      <c r="I298" s="2" t="n">
        <f aca="false">IF(F298=2,G298,"")</f>
        <v>0.5</v>
      </c>
      <c r="J298" s="2" t="str">
        <f aca="false">IF(F298=3,G298,"")</f>
        <v/>
      </c>
      <c r="K298" s="2" t="str">
        <f aca="false">IF(F298=4,G298,"")</f>
        <v/>
      </c>
      <c r="L298" s="2" t="str">
        <f aca="false">IF(F298=5,G298,"")</f>
        <v/>
      </c>
    </row>
    <row r="299" customFormat="false" ht="13.8" hidden="false" customHeight="false" outlineLevel="0" collapsed="false">
      <c r="A299" s="6" t="n">
        <v>41864</v>
      </c>
      <c r="B299" s="0" t="s">
        <v>304</v>
      </c>
      <c r="C299" s="1" t="n">
        <v>1314.95</v>
      </c>
      <c r="D299" s="1" t="n">
        <v>1304.95</v>
      </c>
      <c r="E299" s="1" t="n">
        <v>1311</v>
      </c>
      <c r="F299" s="0" t="n">
        <f aca="false">WEEKDAY(A299,2)</f>
        <v>3</v>
      </c>
      <c r="G299" s="2" t="n">
        <f aca="false">E299-E298</f>
        <v>1.84999999999991</v>
      </c>
      <c r="H299" s="2" t="str">
        <f aca="false">IF(F299=1,G299,"")</f>
        <v/>
      </c>
      <c r="I299" s="2" t="str">
        <f aca="false">IF(F299=2,G299,"")</f>
        <v/>
      </c>
      <c r="J299" s="2" t="n">
        <f aca="false">IF(F299=3,G299,"")</f>
        <v>1.84999999999991</v>
      </c>
      <c r="K299" s="2" t="str">
        <f aca="false">IF(F299=4,G299,"")</f>
        <v/>
      </c>
      <c r="L299" s="2" t="str">
        <f aca="false">IF(F299=5,G299,"")</f>
        <v/>
      </c>
    </row>
    <row r="300" customFormat="false" ht="13.8" hidden="false" customHeight="false" outlineLevel="0" collapsed="false">
      <c r="A300" s="6" t="n">
        <v>41865</v>
      </c>
      <c r="B300" s="0" t="s">
        <v>305</v>
      </c>
      <c r="C300" s="1" t="n">
        <v>1319.53</v>
      </c>
      <c r="D300" s="1" t="n">
        <v>1308.8</v>
      </c>
      <c r="E300" s="1" t="n">
        <v>1313.75</v>
      </c>
      <c r="F300" s="0" t="n">
        <f aca="false">WEEKDAY(A300,2)</f>
        <v>4</v>
      </c>
      <c r="G300" s="2" t="n">
        <f aca="false">E300-E299</f>
        <v>2.75</v>
      </c>
      <c r="H300" s="2" t="str">
        <f aca="false">IF(F300=1,G300,"")</f>
        <v/>
      </c>
      <c r="I300" s="2" t="str">
        <f aca="false">IF(F300=2,G300,"")</f>
        <v/>
      </c>
      <c r="J300" s="2" t="str">
        <f aca="false">IF(F300=3,G300,"")</f>
        <v/>
      </c>
      <c r="K300" s="2" t="n">
        <f aca="false">IF(F300=4,G300,"")</f>
        <v>2.75</v>
      </c>
      <c r="L300" s="2" t="str">
        <f aca="false">IF(F300=5,G300,"")</f>
        <v/>
      </c>
    </row>
    <row r="301" customFormat="false" ht="13.8" hidden="false" customHeight="false" outlineLevel="0" collapsed="false">
      <c r="A301" s="6" t="n">
        <v>41866</v>
      </c>
      <c r="B301" s="0" t="s">
        <v>306</v>
      </c>
      <c r="C301" s="1" t="n">
        <v>1315.18</v>
      </c>
      <c r="D301" s="1" t="n">
        <v>1292.48</v>
      </c>
      <c r="E301" s="1" t="n">
        <v>1304.75</v>
      </c>
      <c r="F301" s="0" t="n">
        <f aca="false">WEEKDAY(A301,2)</f>
        <v>5</v>
      </c>
      <c r="G301" s="2" t="n">
        <f aca="false">E301-E300</f>
        <v>-9</v>
      </c>
      <c r="H301" s="2" t="str">
        <f aca="false">IF(F301=1,G301,"")</f>
        <v/>
      </c>
      <c r="I301" s="2" t="str">
        <f aca="false">IF(F301=2,G301,"")</f>
        <v/>
      </c>
      <c r="J301" s="2" t="str">
        <f aca="false">IF(F301=3,G301,"")</f>
        <v/>
      </c>
      <c r="K301" s="2" t="str">
        <f aca="false">IF(F301=4,G301,"")</f>
        <v/>
      </c>
      <c r="L301" s="2" t="n">
        <f aca="false">IF(F301=5,G301,"")</f>
        <v>-9</v>
      </c>
    </row>
    <row r="302" customFormat="false" ht="13.8" hidden="false" customHeight="false" outlineLevel="0" collapsed="false">
      <c r="A302" s="6" t="n">
        <v>41869</v>
      </c>
      <c r="B302" s="0" t="s">
        <v>307</v>
      </c>
      <c r="C302" s="1" t="n">
        <v>1303.75</v>
      </c>
      <c r="D302" s="1" t="n">
        <v>1295.78</v>
      </c>
      <c r="E302" s="1" t="n">
        <v>1298.55</v>
      </c>
      <c r="F302" s="0" t="n">
        <f aca="false">WEEKDAY(A302,2)</f>
        <v>1</v>
      </c>
      <c r="G302" s="2" t="n">
        <f aca="false">E302-E301</f>
        <v>-6.20000000000005</v>
      </c>
      <c r="H302" s="2" t="n">
        <f aca="false">IF(F302=1,G302,"")</f>
        <v>-6.20000000000005</v>
      </c>
      <c r="I302" s="2" t="str">
        <f aca="false">IF(F302=2,G302,"")</f>
        <v/>
      </c>
      <c r="J302" s="2" t="str">
        <f aca="false">IF(F302=3,G302,"")</f>
        <v/>
      </c>
      <c r="K302" s="2" t="str">
        <f aca="false">IF(F302=4,G302,"")</f>
        <v/>
      </c>
      <c r="L302" s="2" t="str">
        <f aca="false">IF(F302=5,G302,"")</f>
        <v/>
      </c>
    </row>
    <row r="303" customFormat="false" ht="13.8" hidden="false" customHeight="false" outlineLevel="0" collapsed="false">
      <c r="A303" s="6" t="n">
        <v>41870</v>
      </c>
      <c r="B303" s="0" t="s">
        <v>308</v>
      </c>
      <c r="C303" s="1" t="n">
        <v>1302.43</v>
      </c>
      <c r="D303" s="1" t="n">
        <v>1294.03</v>
      </c>
      <c r="E303" s="1" t="n">
        <v>1295.55</v>
      </c>
      <c r="F303" s="0" t="n">
        <f aca="false">WEEKDAY(A303,2)</f>
        <v>2</v>
      </c>
      <c r="G303" s="2" t="n">
        <f aca="false">E303-E302</f>
        <v>-3</v>
      </c>
      <c r="H303" s="2" t="str">
        <f aca="false">IF(F303=1,G303,"")</f>
        <v/>
      </c>
      <c r="I303" s="2" t="n">
        <f aca="false">IF(F303=2,G303,"")</f>
        <v>-3</v>
      </c>
      <c r="J303" s="2" t="str">
        <f aca="false">IF(F303=3,G303,"")</f>
        <v/>
      </c>
      <c r="K303" s="2" t="str">
        <f aca="false">IF(F303=4,G303,"")</f>
        <v/>
      </c>
      <c r="L303" s="2" t="str">
        <f aca="false">IF(F303=5,G303,"")</f>
        <v/>
      </c>
    </row>
    <row r="304" customFormat="false" ht="13.8" hidden="false" customHeight="false" outlineLevel="0" collapsed="false">
      <c r="A304" s="6" t="n">
        <v>41871</v>
      </c>
      <c r="B304" s="0" t="s">
        <v>309</v>
      </c>
      <c r="C304" s="1" t="n">
        <v>1297.98</v>
      </c>
      <c r="D304" s="1" t="n">
        <v>1287.48</v>
      </c>
      <c r="E304" s="1" t="n">
        <v>1291.2</v>
      </c>
      <c r="F304" s="0" t="n">
        <f aca="false">WEEKDAY(A304,2)</f>
        <v>3</v>
      </c>
      <c r="G304" s="2" t="n">
        <f aca="false">E304-E303</f>
        <v>-4.34999999999991</v>
      </c>
      <c r="H304" s="2" t="str">
        <f aca="false">IF(F304=1,G304,"")</f>
        <v/>
      </c>
      <c r="I304" s="2" t="str">
        <f aca="false">IF(F304=2,G304,"")</f>
        <v/>
      </c>
      <c r="J304" s="2" t="n">
        <f aca="false">IF(F304=3,G304,"")</f>
        <v>-4.34999999999991</v>
      </c>
      <c r="K304" s="2" t="str">
        <f aca="false">IF(F304=4,G304,"")</f>
        <v/>
      </c>
      <c r="L304" s="2" t="str">
        <f aca="false">IF(F304=5,G304,"")</f>
        <v/>
      </c>
    </row>
    <row r="305" customFormat="false" ht="13.8" hidden="false" customHeight="false" outlineLevel="0" collapsed="false">
      <c r="A305" s="6" t="n">
        <v>41872</v>
      </c>
      <c r="B305" s="0" t="s">
        <v>310</v>
      </c>
      <c r="C305" s="1" t="n">
        <v>1286.03</v>
      </c>
      <c r="D305" s="1" t="n">
        <v>1272.98</v>
      </c>
      <c r="E305" s="1" t="n">
        <v>1277.28</v>
      </c>
      <c r="F305" s="0" t="n">
        <f aca="false">WEEKDAY(A305,2)</f>
        <v>4</v>
      </c>
      <c r="G305" s="2" t="n">
        <f aca="false">E305-E304</f>
        <v>-13.9200000000001</v>
      </c>
      <c r="H305" s="2" t="str">
        <f aca="false">IF(F305=1,G305,"")</f>
        <v/>
      </c>
      <c r="I305" s="2" t="str">
        <f aca="false">IF(F305=2,G305,"")</f>
        <v/>
      </c>
      <c r="J305" s="2" t="str">
        <f aca="false">IF(F305=3,G305,"")</f>
        <v/>
      </c>
      <c r="K305" s="2" t="n">
        <f aca="false">IF(F305=4,G305,"")</f>
        <v>-13.9200000000001</v>
      </c>
      <c r="L305" s="2" t="str">
        <f aca="false">IF(F305=5,G305,"")</f>
        <v/>
      </c>
    </row>
    <row r="306" customFormat="false" ht="13.8" hidden="false" customHeight="false" outlineLevel="0" collapsed="false">
      <c r="A306" s="6" t="n">
        <v>41873</v>
      </c>
      <c r="B306" s="0" t="s">
        <v>311</v>
      </c>
      <c r="C306" s="1" t="n">
        <v>1283.15</v>
      </c>
      <c r="D306" s="1" t="n">
        <v>1274.3</v>
      </c>
      <c r="E306" s="1" t="n">
        <v>1280.1</v>
      </c>
      <c r="F306" s="0" t="n">
        <f aca="false">WEEKDAY(A306,2)</f>
        <v>5</v>
      </c>
      <c r="G306" s="2" t="n">
        <f aca="false">E306-E305</f>
        <v>2.81999999999994</v>
      </c>
      <c r="H306" s="2" t="str">
        <f aca="false">IF(F306=1,G306,"")</f>
        <v/>
      </c>
      <c r="I306" s="2" t="str">
        <f aca="false">IF(F306=2,G306,"")</f>
        <v/>
      </c>
      <c r="J306" s="2" t="str">
        <f aca="false">IF(F306=3,G306,"")</f>
        <v/>
      </c>
      <c r="K306" s="2" t="str">
        <f aca="false">IF(F306=4,G306,"")</f>
        <v/>
      </c>
      <c r="L306" s="2" t="n">
        <f aca="false">IF(F306=5,G306,"")</f>
        <v>2.81999999999994</v>
      </c>
    </row>
    <row r="307" customFormat="false" ht="13.8" hidden="false" customHeight="false" outlineLevel="0" collapsed="false">
      <c r="A307" s="6" t="n">
        <v>41876</v>
      </c>
      <c r="B307" s="0" t="s">
        <v>312</v>
      </c>
      <c r="C307" s="1" t="n">
        <v>1280.88</v>
      </c>
      <c r="D307" s="1" t="n">
        <v>1274.6</v>
      </c>
      <c r="E307" s="1" t="n">
        <v>1276.6</v>
      </c>
      <c r="F307" s="0" t="n">
        <f aca="false">WEEKDAY(A307,2)</f>
        <v>1</v>
      </c>
      <c r="G307" s="2" t="n">
        <f aca="false">E307-E306</f>
        <v>-3.5</v>
      </c>
      <c r="H307" s="2" t="n">
        <f aca="false">IF(F307=1,G307,"")</f>
        <v>-3.5</v>
      </c>
      <c r="I307" s="2" t="str">
        <f aca="false">IF(F307=2,G307,"")</f>
        <v/>
      </c>
      <c r="J307" s="2" t="str">
        <f aca="false">IF(F307=3,G307,"")</f>
        <v/>
      </c>
      <c r="K307" s="2" t="str">
        <f aca="false">IF(F307=4,G307,"")</f>
        <v/>
      </c>
      <c r="L307" s="2" t="str">
        <f aca="false">IF(F307=5,G307,"")</f>
        <v/>
      </c>
    </row>
    <row r="308" customFormat="false" ht="13.8" hidden="false" customHeight="false" outlineLevel="0" collapsed="false">
      <c r="A308" s="6" t="n">
        <v>41877</v>
      </c>
      <c r="B308" s="0" t="s">
        <v>313</v>
      </c>
      <c r="C308" s="1" t="n">
        <v>1290.83</v>
      </c>
      <c r="D308" s="1" t="n">
        <v>1281.75</v>
      </c>
      <c r="E308" s="1" t="n">
        <v>1282.3</v>
      </c>
      <c r="F308" s="0" t="n">
        <f aca="false">WEEKDAY(A308,2)</f>
        <v>2</v>
      </c>
      <c r="G308" s="2" t="n">
        <f aca="false">E308-E307</f>
        <v>5.70000000000005</v>
      </c>
      <c r="H308" s="2" t="str">
        <f aca="false">IF(F308=1,G308,"")</f>
        <v/>
      </c>
      <c r="I308" s="2" t="n">
        <f aca="false">IF(F308=2,G308,"")</f>
        <v>5.70000000000005</v>
      </c>
      <c r="J308" s="2" t="str">
        <f aca="false">IF(F308=3,G308,"")</f>
        <v/>
      </c>
      <c r="K308" s="2" t="str">
        <f aca="false">IF(F308=4,G308,"")</f>
        <v/>
      </c>
      <c r="L308" s="2" t="str">
        <f aca="false">IF(F308=5,G308,"")</f>
        <v/>
      </c>
    </row>
    <row r="309" customFormat="false" ht="13.8" hidden="false" customHeight="false" outlineLevel="0" collapsed="false">
      <c r="A309" s="6" t="n">
        <v>41878</v>
      </c>
      <c r="B309" s="0" t="s">
        <v>314</v>
      </c>
      <c r="C309" s="1" t="n">
        <v>1287.48</v>
      </c>
      <c r="D309" s="1" t="n">
        <v>1281.4</v>
      </c>
      <c r="E309" s="1" t="n">
        <v>1283.08</v>
      </c>
      <c r="F309" s="0" t="n">
        <f aca="false">WEEKDAY(A309,2)</f>
        <v>3</v>
      </c>
      <c r="G309" s="2" t="n">
        <f aca="false">E309-E308</f>
        <v>0.779999999999973</v>
      </c>
      <c r="H309" s="2" t="str">
        <f aca="false">IF(F309=1,G309,"")</f>
        <v/>
      </c>
      <c r="I309" s="2" t="str">
        <f aca="false">IF(F309=2,G309,"")</f>
        <v/>
      </c>
      <c r="J309" s="2" t="n">
        <f aca="false">IF(F309=3,G309,"")</f>
        <v>0.779999999999973</v>
      </c>
      <c r="K309" s="2" t="str">
        <f aca="false">IF(F309=4,G309,"")</f>
        <v/>
      </c>
      <c r="L309" s="2" t="str">
        <f aca="false">IF(F309=5,G309,"")</f>
        <v/>
      </c>
    </row>
    <row r="310" customFormat="false" ht="13.8" hidden="false" customHeight="false" outlineLevel="0" collapsed="false">
      <c r="A310" s="6" t="n">
        <v>41879</v>
      </c>
      <c r="B310" s="0" t="s">
        <v>315</v>
      </c>
      <c r="C310" s="1" t="n">
        <v>1296.55</v>
      </c>
      <c r="D310" s="1" t="n">
        <v>1286.05</v>
      </c>
      <c r="E310" s="1" t="n">
        <v>1289.1</v>
      </c>
      <c r="F310" s="0" t="n">
        <f aca="false">WEEKDAY(A310,2)</f>
        <v>4</v>
      </c>
      <c r="G310" s="2" t="n">
        <f aca="false">E310-E309</f>
        <v>6.01999999999998</v>
      </c>
      <c r="H310" s="2" t="str">
        <f aca="false">IF(F310=1,G310,"")</f>
        <v/>
      </c>
      <c r="I310" s="2" t="str">
        <f aca="false">IF(F310=2,G310,"")</f>
        <v/>
      </c>
      <c r="J310" s="2" t="str">
        <f aca="false">IF(F310=3,G310,"")</f>
        <v/>
      </c>
      <c r="K310" s="2" t="n">
        <f aca="false">IF(F310=4,G310,"")</f>
        <v>6.01999999999998</v>
      </c>
      <c r="L310" s="2" t="str">
        <f aca="false">IF(F310=5,G310,"")</f>
        <v/>
      </c>
    </row>
    <row r="311" customFormat="false" ht="13.8" hidden="false" customHeight="false" outlineLevel="0" collapsed="false">
      <c r="A311" s="6" t="n">
        <v>41880</v>
      </c>
      <c r="B311" s="0" t="s">
        <v>316</v>
      </c>
      <c r="C311" s="1" t="n">
        <v>1291.53</v>
      </c>
      <c r="D311" s="1" t="n">
        <v>1283.5</v>
      </c>
      <c r="E311" s="1" t="n">
        <v>1287.7</v>
      </c>
      <c r="F311" s="0" t="n">
        <f aca="false">WEEKDAY(A311,2)</f>
        <v>5</v>
      </c>
      <c r="G311" s="2" t="n">
        <f aca="false">E311-E310</f>
        <v>-1.39999999999986</v>
      </c>
      <c r="H311" s="2" t="str">
        <f aca="false">IF(F311=1,G311,"")</f>
        <v/>
      </c>
      <c r="I311" s="2" t="str">
        <f aca="false">IF(F311=2,G311,"")</f>
        <v/>
      </c>
      <c r="J311" s="2" t="str">
        <f aca="false">IF(F311=3,G311,"")</f>
        <v/>
      </c>
      <c r="K311" s="2" t="str">
        <f aca="false">IF(F311=4,G311,"")</f>
        <v/>
      </c>
      <c r="L311" s="2" t="n">
        <f aca="false">IF(F311=5,G311,"")</f>
        <v>-1.39999999999986</v>
      </c>
    </row>
    <row r="312" customFormat="false" ht="13.8" hidden="false" customHeight="false" outlineLevel="0" collapsed="false">
      <c r="A312" s="6" t="n">
        <v>41883</v>
      </c>
      <c r="B312" s="0" t="s">
        <v>317</v>
      </c>
      <c r="C312" s="1" t="n">
        <v>1290</v>
      </c>
      <c r="D312" s="1" t="n">
        <v>1282.55</v>
      </c>
      <c r="E312" s="1" t="n">
        <v>1285.9</v>
      </c>
      <c r="F312" s="0" t="n">
        <f aca="false">WEEKDAY(A312,2)</f>
        <v>1</v>
      </c>
      <c r="G312" s="2" t="n">
        <f aca="false">E312-E311</f>
        <v>-1.79999999999995</v>
      </c>
      <c r="H312" s="2" t="n">
        <f aca="false">IF(F312=1,G312,"")</f>
        <v>-1.79999999999995</v>
      </c>
      <c r="I312" s="2" t="str">
        <f aca="false">IF(F312=2,G312,"")</f>
        <v/>
      </c>
      <c r="J312" s="2" t="str">
        <f aca="false">IF(F312=3,G312,"")</f>
        <v/>
      </c>
      <c r="K312" s="2" t="str">
        <f aca="false">IF(F312=4,G312,"")</f>
        <v/>
      </c>
      <c r="L312" s="2" t="str">
        <f aca="false">IF(F312=5,G312,"")</f>
        <v/>
      </c>
    </row>
    <row r="313" customFormat="false" ht="13.8" hidden="false" customHeight="false" outlineLevel="0" collapsed="false">
      <c r="A313" s="6" t="n">
        <v>41884</v>
      </c>
      <c r="B313" s="0" t="s">
        <v>318</v>
      </c>
      <c r="C313" s="1" t="n">
        <v>1282.98</v>
      </c>
      <c r="D313" s="1" t="n">
        <v>1262.88</v>
      </c>
      <c r="E313" s="1" t="n">
        <v>1265.65</v>
      </c>
      <c r="F313" s="0" t="n">
        <f aca="false">WEEKDAY(A313,2)</f>
        <v>2</v>
      </c>
      <c r="G313" s="2" t="n">
        <f aca="false">E313-E312</f>
        <v>-20.25</v>
      </c>
      <c r="H313" s="2" t="str">
        <f aca="false">IF(F313=1,G313,"")</f>
        <v/>
      </c>
      <c r="I313" s="2" t="n">
        <f aca="false">IF(F313=2,G313,"")</f>
        <v>-20.25</v>
      </c>
      <c r="J313" s="2" t="str">
        <f aca="false">IF(F313=3,G313,"")</f>
        <v/>
      </c>
      <c r="K313" s="2" t="str">
        <f aca="false">IF(F313=4,G313,"")</f>
        <v/>
      </c>
      <c r="L313" s="2" t="str">
        <f aca="false">IF(F313=5,G313,"")</f>
        <v/>
      </c>
    </row>
    <row r="314" customFormat="false" ht="13.8" hidden="false" customHeight="false" outlineLevel="0" collapsed="false">
      <c r="A314" s="6" t="n">
        <v>41885</v>
      </c>
      <c r="B314" s="0" t="s">
        <v>319</v>
      </c>
      <c r="C314" s="1" t="n">
        <v>1271.53</v>
      </c>
      <c r="D314" s="1" t="n">
        <v>1261.48</v>
      </c>
      <c r="E314" s="1" t="n">
        <v>1269.5</v>
      </c>
      <c r="F314" s="0" t="n">
        <f aca="false">WEEKDAY(A314,2)</f>
        <v>3</v>
      </c>
      <c r="G314" s="2" t="n">
        <f aca="false">E314-E313</f>
        <v>3.84999999999991</v>
      </c>
      <c r="H314" s="2" t="str">
        <f aca="false">IF(F314=1,G314,"")</f>
        <v/>
      </c>
      <c r="I314" s="2" t="str">
        <f aca="false">IF(F314=2,G314,"")</f>
        <v/>
      </c>
      <c r="J314" s="2" t="n">
        <f aca="false">IF(F314=3,G314,"")</f>
        <v>3.84999999999991</v>
      </c>
      <c r="K314" s="2" t="str">
        <f aca="false">IF(F314=4,G314,"")</f>
        <v/>
      </c>
      <c r="L314" s="2" t="str">
        <f aca="false">IF(F314=5,G314,"")</f>
        <v/>
      </c>
    </row>
    <row r="315" customFormat="false" ht="13.8" hidden="false" customHeight="false" outlineLevel="0" collapsed="false">
      <c r="A315" s="6" t="n">
        <v>41886</v>
      </c>
      <c r="B315" s="0" t="s">
        <v>320</v>
      </c>
      <c r="C315" s="1" t="n">
        <v>1276.48</v>
      </c>
      <c r="D315" s="1" t="n">
        <v>1260.7</v>
      </c>
      <c r="E315" s="1" t="n">
        <v>1261.68</v>
      </c>
      <c r="F315" s="0" t="n">
        <f aca="false">WEEKDAY(A315,2)</f>
        <v>4</v>
      </c>
      <c r="G315" s="2" t="n">
        <f aca="false">E315-E314</f>
        <v>-7.81999999999994</v>
      </c>
      <c r="H315" s="2" t="str">
        <f aca="false">IF(F315=1,G315,"")</f>
        <v/>
      </c>
      <c r="I315" s="2" t="str">
        <f aca="false">IF(F315=2,G315,"")</f>
        <v/>
      </c>
      <c r="J315" s="2" t="str">
        <f aca="false">IF(F315=3,G315,"")</f>
        <v/>
      </c>
      <c r="K315" s="2" t="n">
        <f aca="false">IF(F315=4,G315,"")</f>
        <v>-7.81999999999994</v>
      </c>
      <c r="L315" s="2" t="str">
        <f aca="false">IF(F315=5,G315,"")</f>
        <v/>
      </c>
    </row>
    <row r="316" customFormat="false" ht="13.8" hidden="false" customHeight="false" outlineLevel="0" collapsed="false">
      <c r="A316" s="6" t="n">
        <v>41887</v>
      </c>
      <c r="B316" s="0" t="s">
        <v>321</v>
      </c>
      <c r="C316" s="1" t="n">
        <v>1271.9</v>
      </c>
      <c r="D316" s="1" t="n">
        <v>1262.4</v>
      </c>
      <c r="E316" s="1" t="n">
        <v>1268.58</v>
      </c>
      <c r="F316" s="0" t="n">
        <f aca="false">WEEKDAY(A316,2)</f>
        <v>5</v>
      </c>
      <c r="G316" s="2" t="n">
        <f aca="false">E316-E315</f>
        <v>6.89999999999986</v>
      </c>
      <c r="H316" s="2" t="str">
        <f aca="false">IF(F316=1,G316,"")</f>
        <v/>
      </c>
      <c r="I316" s="2" t="str">
        <f aca="false">IF(F316=2,G316,"")</f>
        <v/>
      </c>
      <c r="J316" s="2" t="str">
        <f aca="false">IF(F316=3,G316,"")</f>
        <v/>
      </c>
      <c r="K316" s="2" t="str">
        <f aca="false">IF(F316=4,G316,"")</f>
        <v/>
      </c>
      <c r="L316" s="2" t="n">
        <f aca="false">IF(F316=5,G316,"")</f>
        <v>6.89999999999986</v>
      </c>
    </row>
    <row r="317" customFormat="false" ht="13.8" hidden="false" customHeight="false" outlineLevel="0" collapsed="false">
      <c r="A317" s="6" t="n">
        <v>41890</v>
      </c>
      <c r="B317" s="0" t="s">
        <v>322</v>
      </c>
      <c r="C317" s="1" t="n">
        <v>1270.1</v>
      </c>
      <c r="D317" s="1" t="n">
        <v>1251.63</v>
      </c>
      <c r="E317" s="1" t="n">
        <v>1256.05</v>
      </c>
      <c r="F317" s="0" t="n">
        <f aca="false">WEEKDAY(A317,2)</f>
        <v>1</v>
      </c>
      <c r="G317" s="2" t="n">
        <f aca="false">E317-E316</f>
        <v>-12.53</v>
      </c>
      <c r="H317" s="2" t="n">
        <f aca="false">IF(F317=1,G317,"")</f>
        <v>-12.53</v>
      </c>
      <c r="I317" s="2" t="str">
        <f aca="false">IF(F317=2,G317,"")</f>
        <v/>
      </c>
      <c r="J317" s="2" t="str">
        <f aca="false">IF(F317=3,G317,"")</f>
        <v/>
      </c>
      <c r="K317" s="2" t="str">
        <f aca="false">IF(F317=4,G317,"")</f>
        <v/>
      </c>
      <c r="L317" s="2" t="str">
        <f aca="false">IF(F317=5,G317,"")</f>
        <v/>
      </c>
    </row>
    <row r="318" customFormat="false" ht="13.8" hidden="false" customHeight="false" outlineLevel="0" collapsed="false">
      <c r="A318" s="6" t="n">
        <v>41891</v>
      </c>
      <c r="B318" s="0" t="s">
        <v>323</v>
      </c>
      <c r="C318" s="1" t="n">
        <v>1257.9</v>
      </c>
      <c r="D318" s="1" t="n">
        <v>1247.55</v>
      </c>
      <c r="E318" s="1" t="n">
        <v>1256.73</v>
      </c>
      <c r="F318" s="0" t="n">
        <f aca="false">WEEKDAY(A318,2)</f>
        <v>2</v>
      </c>
      <c r="G318" s="2" t="n">
        <f aca="false">E318-E317</f>
        <v>0.680000000000064</v>
      </c>
      <c r="H318" s="2" t="str">
        <f aca="false">IF(F318=1,G318,"")</f>
        <v/>
      </c>
      <c r="I318" s="2" t="n">
        <f aca="false">IF(F318=2,G318,"")</f>
        <v>0.680000000000064</v>
      </c>
      <c r="J318" s="2" t="str">
        <f aca="false">IF(F318=3,G318,"")</f>
        <v/>
      </c>
      <c r="K318" s="2" t="str">
        <f aca="false">IF(F318=4,G318,"")</f>
        <v/>
      </c>
      <c r="L318" s="2" t="str">
        <f aca="false">IF(F318=5,G318,"")</f>
        <v/>
      </c>
    </row>
    <row r="319" customFormat="false" ht="13.8" hidden="false" customHeight="false" outlineLevel="0" collapsed="false">
      <c r="A319" s="6" t="n">
        <v>41892</v>
      </c>
      <c r="B319" s="0" t="s">
        <v>324</v>
      </c>
      <c r="C319" s="1" t="n">
        <v>1257.88</v>
      </c>
      <c r="D319" s="1" t="n">
        <v>1244.05</v>
      </c>
      <c r="E319" s="1" t="n">
        <v>1249.75</v>
      </c>
      <c r="F319" s="0" t="n">
        <f aca="false">WEEKDAY(A319,2)</f>
        <v>3</v>
      </c>
      <c r="G319" s="2" t="n">
        <f aca="false">E319-E318</f>
        <v>-6.98000000000002</v>
      </c>
      <c r="H319" s="2" t="str">
        <f aca="false">IF(F319=1,G319,"")</f>
        <v/>
      </c>
      <c r="I319" s="2" t="str">
        <f aca="false">IF(F319=2,G319,"")</f>
        <v/>
      </c>
      <c r="J319" s="2" t="n">
        <f aca="false">IF(F319=3,G319,"")</f>
        <v>-6.98000000000002</v>
      </c>
      <c r="K319" s="2" t="str">
        <f aca="false">IF(F319=4,G319,"")</f>
        <v/>
      </c>
      <c r="L319" s="2" t="str">
        <f aca="false">IF(F319=5,G319,"")</f>
        <v/>
      </c>
    </row>
    <row r="320" customFormat="false" ht="13.8" hidden="false" customHeight="false" outlineLevel="0" collapsed="false">
      <c r="A320" s="6" t="n">
        <v>41893</v>
      </c>
      <c r="B320" s="0" t="s">
        <v>325</v>
      </c>
      <c r="C320" s="1" t="n">
        <v>1250.25</v>
      </c>
      <c r="D320" s="1" t="n">
        <v>1235.05</v>
      </c>
      <c r="E320" s="1" t="n">
        <v>1241.35</v>
      </c>
      <c r="F320" s="0" t="n">
        <f aca="false">WEEKDAY(A320,2)</f>
        <v>4</v>
      </c>
      <c r="G320" s="2" t="n">
        <f aca="false">E320-E319</f>
        <v>-8.40000000000009</v>
      </c>
      <c r="H320" s="2" t="str">
        <f aca="false">IF(F320=1,G320,"")</f>
        <v/>
      </c>
      <c r="I320" s="2" t="str">
        <f aca="false">IF(F320=2,G320,"")</f>
        <v/>
      </c>
      <c r="J320" s="2" t="str">
        <f aca="false">IF(F320=3,G320,"")</f>
        <v/>
      </c>
      <c r="K320" s="2" t="n">
        <f aca="false">IF(F320=4,G320,"")</f>
        <v>-8.40000000000009</v>
      </c>
      <c r="L320" s="2" t="str">
        <f aca="false">IF(F320=5,G320,"")</f>
        <v/>
      </c>
    </row>
    <row r="321" customFormat="false" ht="13.8" hidden="false" customHeight="false" outlineLevel="0" collapsed="false">
      <c r="A321" s="6" t="n">
        <v>41894</v>
      </c>
      <c r="B321" s="0" t="s">
        <v>326</v>
      </c>
      <c r="C321" s="1" t="n">
        <v>1240.13</v>
      </c>
      <c r="D321" s="1" t="n">
        <v>1227.75</v>
      </c>
      <c r="E321" s="1" t="n">
        <v>1230.95</v>
      </c>
      <c r="F321" s="0" t="n">
        <f aca="false">WEEKDAY(A321,2)</f>
        <v>5</v>
      </c>
      <c r="G321" s="2" t="n">
        <f aca="false">E321-E320</f>
        <v>-10.3999999999999</v>
      </c>
      <c r="H321" s="2" t="str">
        <f aca="false">IF(F321=1,G321,"")</f>
        <v/>
      </c>
      <c r="I321" s="2" t="str">
        <f aca="false">IF(F321=2,G321,"")</f>
        <v/>
      </c>
      <c r="J321" s="2" t="str">
        <f aca="false">IF(F321=3,G321,"")</f>
        <v/>
      </c>
      <c r="K321" s="2" t="str">
        <f aca="false">IF(F321=4,G321,"")</f>
        <v/>
      </c>
      <c r="L321" s="2" t="n">
        <f aca="false">IF(F321=5,G321,"")</f>
        <v>-10.3999999999999</v>
      </c>
    </row>
    <row r="322" customFormat="false" ht="13.8" hidden="false" customHeight="false" outlineLevel="0" collapsed="false">
      <c r="A322" s="6" t="n">
        <v>41897</v>
      </c>
      <c r="B322" s="0" t="s">
        <v>327</v>
      </c>
      <c r="C322" s="1" t="n">
        <v>1238.53</v>
      </c>
      <c r="D322" s="1" t="n">
        <v>1231.73</v>
      </c>
      <c r="E322" s="1" t="n">
        <v>1233.85</v>
      </c>
      <c r="F322" s="0" t="n">
        <f aca="false">WEEKDAY(A322,2)</f>
        <v>1</v>
      </c>
      <c r="G322" s="2" t="n">
        <f aca="false">E322-E321</f>
        <v>2.89999999999986</v>
      </c>
      <c r="H322" s="2" t="n">
        <f aca="false">IF(F322=1,G322,"")</f>
        <v>2.89999999999986</v>
      </c>
      <c r="I322" s="2" t="str">
        <f aca="false">IF(F322=2,G322,"")</f>
        <v/>
      </c>
      <c r="J322" s="2" t="str">
        <f aca="false">IF(F322=3,G322,"")</f>
        <v/>
      </c>
      <c r="K322" s="2" t="str">
        <f aca="false">IF(F322=4,G322,"")</f>
        <v/>
      </c>
      <c r="L322" s="2" t="str">
        <f aca="false">IF(F322=5,G322,"")</f>
        <v/>
      </c>
    </row>
    <row r="323" customFormat="false" ht="13.8" hidden="false" customHeight="false" outlineLevel="0" collapsed="false">
      <c r="A323" s="6" t="n">
        <v>41898</v>
      </c>
      <c r="B323" s="0" t="s">
        <v>328</v>
      </c>
      <c r="C323" s="1" t="n">
        <v>1242.08</v>
      </c>
      <c r="D323" s="1" t="n">
        <v>1231.93</v>
      </c>
      <c r="E323" s="1" t="n">
        <v>1236</v>
      </c>
      <c r="F323" s="0" t="n">
        <f aca="false">WEEKDAY(A323,2)</f>
        <v>2</v>
      </c>
      <c r="G323" s="2" t="n">
        <f aca="false">E323-E322</f>
        <v>2.15000000000009</v>
      </c>
      <c r="H323" s="2" t="str">
        <f aca="false">IF(F323=1,G323,"")</f>
        <v/>
      </c>
      <c r="I323" s="2" t="n">
        <f aca="false">IF(F323=2,G323,"")</f>
        <v>2.15000000000009</v>
      </c>
      <c r="J323" s="2" t="str">
        <f aca="false">IF(F323=3,G323,"")</f>
        <v/>
      </c>
      <c r="K323" s="2" t="str">
        <f aca="false">IF(F323=4,G323,"")</f>
        <v/>
      </c>
      <c r="L323" s="2" t="str">
        <f aca="false">IF(F323=5,G323,"")</f>
        <v/>
      </c>
    </row>
    <row r="324" customFormat="false" ht="13.8" hidden="false" customHeight="false" outlineLevel="0" collapsed="false">
      <c r="A324" s="6" t="n">
        <v>41899</v>
      </c>
      <c r="B324" s="0" t="s">
        <v>329</v>
      </c>
      <c r="C324" s="1" t="n">
        <v>1239.28</v>
      </c>
      <c r="D324" s="1" t="n">
        <v>1221.58</v>
      </c>
      <c r="E324" s="1" t="n">
        <v>1223.75</v>
      </c>
      <c r="F324" s="0" t="n">
        <f aca="false">WEEKDAY(A324,2)</f>
        <v>3</v>
      </c>
      <c r="G324" s="2" t="n">
        <f aca="false">E324-E323</f>
        <v>-12.25</v>
      </c>
      <c r="H324" s="2" t="str">
        <f aca="false">IF(F324=1,G324,"")</f>
        <v/>
      </c>
      <c r="I324" s="2" t="str">
        <f aca="false">IF(F324=2,G324,"")</f>
        <v/>
      </c>
      <c r="J324" s="2" t="n">
        <f aca="false">IF(F324=3,G324,"")</f>
        <v>-12.25</v>
      </c>
      <c r="K324" s="2" t="str">
        <f aca="false">IF(F324=4,G324,"")</f>
        <v/>
      </c>
      <c r="L324" s="2" t="str">
        <f aca="false">IF(F324=5,G324,"")</f>
        <v/>
      </c>
    </row>
    <row r="325" customFormat="false" ht="13.8" hidden="false" customHeight="false" outlineLevel="0" collapsed="false">
      <c r="A325" s="6" t="n">
        <v>41900</v>
      </c>
      <c r="B325" s="0" t="s">
        <v>330</v>
      </c>
      <c r="C325" s="1" t="n">
        <v>1227.9</v>
      </c>
      <c r="D325" s="1" t="n">
        <v>1216.1</v>
      </c>
      <c r="E325" s="1" t="n">
        <v>1225.4</v>
      </c>
      <c r="F325" s="0" t="n">
        <f aca="false">WEEKDAY(A325,2)</f>
        <v>4</v>
      </c>
      <c r="G325" s="2" t="n">
        <f aca="false">E325-E324</f>
        <v>1.65000000000009</v>
      </c>
      <c r="H325" s="2" t="str">
        <f aca="false">IF(F325=1,G325,"")</f>
        <v/>
      </c>
      <c r="I325" s="2" t="str">
        <f aca="false">IF(F325=2,G325,"")</f>
        <v/>
      </c>
      <c r="J325" s="2" t="str">
        <f aca="false">IF(F325=3,G325,"")</f>
        <v/>
      </c>
      <c r="K325" s="2" t="n">
        <f aca="false">IF(F325=4,G325,"")</f>
        <v>1.65000000000009</v>
      </c>
      <c r="L325" s="2" t="str">
        <f aca="false">IF(F325=5,G325,"")</f>
        <v/>
      </c>
    </row>
    <row r="326" customFormat="false" ht="13.8" hidden="false" customHeight="false" outlineLevel="0" collapsed="false">
      <c r="A326" s="6" t="n">
        <v>41901</v>
      </c>
      <c r="B326" s="0" t="s">
        <v>144</v>
      </c>
      <c r="C326" s="1" t="n">
        <v>1225.83</v>
      </c>
      <c r="D326" s="1" t="n">
        <v>1213.93</v>
      </c>
      <c r="E326" s="1" t="n">
        <v>1216.85</v>
      </c>
      <c r="F326" s="0" t="n">
        <f aca="false">WEEKDAY(A326,2)</f>
        <v>5</v>
      </c>
      <c r="G326" s="2" t="n">
        <f aca="false">E326-E325</f>
        <v>-8.55000000000018</v>
      </c>
      <c r="H326" s="2" t="str">
        <f aca="false">IF(F326=1,G326,"")</f>
        <v/>
      </c>
      <c r="I326" s="2" t="str">
        <f aca="false">IF(F326=2,G326,"")</f>
        <v/>
      </c>
      <c r="J326" s="2" t="str">
        <f aca="false">IF(F326=3,G326,"")</f>
        <v/>
      </c>
      <c r="K326" s="2" t="str">
        <f aca="false">IF(F326=4,G326,"")</f>
        <v/>
      </c>
      <c r="L326" s="2" t="n">
        <f aca="false">IF(F326=5,G326,"")</f>
        <v>-8.55000000000018</v>
      </c>
    </row>
    <row r="327" customFormat="false" ht="13.8" hidden="false" customHeight="false" outlineLevel="0" collapsed="false">
      <c r="A327" s="6" t="n">
        <v>41904</v>
      </c>
      <c r="B327" s="0" t="s">
        <v>331</v>
      </c>
      <c r="C327" s="1" t="n">
        <v>1220.55</v>
      </c>
      <c r="D327" s="1" t="n">
        <v>1211.83</v>
      </c>
      <c r="E327" s="1" t="n">
        <v>1215.4</v>
      </c>
      <c r="F327" s="0" t="n">
        <f aca="false">WEEKDAY(A327,2)</f>
        <v>1</v>
      </c>
      <c r="G327" s="2" t="n">
        <f aca="false">E327-E326</f>
        <v>-1.44999999999982</v>
      </c>
      <c r="H327" s="2" t="n">
        <f aca="false">IF(F327=1,G327,"")</f>
        <v>-1.44999999999982</v>
      </c>
      <c r="I327" s="2" t="str">
        <f aca="false">IF(F327=2,G327,"")</f>
        <v/>
      </c>
      <c r="J327" s="2" t="str">
        <f aca="false">IF(F327=3,G327,"")</f>
        <v/>
      </c>
      <c r="K327" s="2" t="str">
        <f aca="false">IF(F327=4,G327,"")</f>
        <v/>
      </c>
      <c r="L327" s="2" t="str">
        <f aca="false">IF(F327=5,G327,"")</f>
        <v/>
      </c>
    </row>
    <row r="328" customFormat="false" ht="13.8" hidden="false" customHeight="false" outlineLevel="0" collapsed="false">
      <c r="A328" s="6" t="n">
        <v>41905</v>
      </c>
      <c r="B328" s="0" t="s">
        <v>332</v>
      </c>
      <c r="C328" s="1" t="n">
        <v>1234.1</v>
      </c>
      <c r="D328" s="1" t="n">
        <v>1215.63</v>
      </c>
      <c r="E328" s="1" t="n">
        <v>1224.3</v>
      </c>
      <c r="F328" s="0" t="n">
        <f aca="false">WEEKDAY(A328,2)</f>
        <v>2</v>
      </c>
      <c r="G328" s="2" t="n">
        <f aca="false">E328-E327</f>
        <v>8.89999999999986</v>
      </c>
      <c r="H328" s="2" t="str">
        <f aca="false">IF(F328=1,G328,"")</f>
        <v/>
      </c>
      <c r="I328" s="2" t="n">
        <f aca="false">IF(F328=2,G328,"")</f>
        <v>8.89999999999986</v>
      </c>
      <c r="J328" s="2" t="str">
        <f aca="false">IF(F328=3,G328,"")</f>
        <v/>
      </c>
      <c r="K328" s="2" t="str">
        <f aca="false">IF(F328=4,G328,"")</f>
        <v/>
      </c>
      <c r="L328" s="2" t="str">
        <f aca="false">IF(F328=5,G328,"")</f>
        <v/>
      </c>
    </row>
    <row r="329" customFormat="false" ht="13.8" hidden="false" customHeight="false" outlineLevel="0" collapsed="false">
      <c r="A329" s="6" t="n">
        <v>41906</v>
      </c>
      <c r="B329" s="0" t="s">
        <v>333</v>
      </c>
      <c r="C329" s="1" t="n">
        <v>1226</v>
      </c>
      <c r="D329" s="1" t="n">
        <v>1215.95</v>
      </c>
      <c r="E329" s="1" t="n">
        <v>1217.1</v>
      </c>
      <c r="F329" s="0" t="n">
        <f aca="false">WEEKDAY(A329,2)</f>
        <v>3</v>
      </c>
      <c r="G329" s="2" t="n">
        <f aca="false">E329-E328</f>
        <v>-7.20000000000005</v>
      </c>
      <c r="H329" s="2" t="str">
        <f aca="false">IF(F329=1,G329,"")</f>
        <v/>
      </c>
      <c r="I329" s="2" t="str">
        <f aca="false">IF(F329=2,G329,"")</f>
        <v/>
      </c>
      <c r="J329" s="2" t="n">
        <f aca="false">IF(F329=3,G329,"")</f>
        <v>-7.20000000000005</v>
      </c>
      <c r="K329" s="2" t="str">
        <f aca="false">IF(F329=4,G329,"")</f>
        <v/>
      </c>
      <c r="L329" s="2" t="str">
        <f aca="false">IF(F329=5,G329,"")</f>
        <v/>
      </c>
    </row>
    <row r="330" customFormat="false" ht="13.8" hidden="false" customHeight="false" outlineLevel="0" collapsed="false">
      <c r="A330" s="6" t="n">
        <v>41907</v>
      </c>
      <c r="B330" s="0" t="s">
        <v>148</v>
      </c>
      <c r="C330" s="1" t="n">
        <v>1224.58</v>
      </c>
      <c r="D330" s="1" t="n">
        <v>1207</v>
      </c>
      <c r="E330" s="1" t="n">
        <v>1220.7</v>
      </c>
      <c r="F330" s="0" t="n">
        <f aca="false">WEEKDAY(A330,2)</f>
        <v>4</v>
      </c>
      <c r="G330" s="2" t="n">
        <f aca="false">E330-E329</f>
        <v>3.60000000000014</v>
      </c>
      <c r="H330" s="2" t="str">
        <f aca="false">IF(F330=1,G330,"")</f>
        <v/>
      </c>
      <c r="I330" s="2" t="str">
        <f aca="false">IF(F330=2,G330,"")</f>
        <v/>
      </c>
      <c r="J330" s="2" t="str">
        <f aca="false">IF(F330=3,G330,"")</f>
        <v/>
      </c>
      <c r="K330" s="2" t="n">
        <f aca="false">IF(F330=4,G330,"")</f>
        <v>3.60000000000014</v>
      </c>
      <c r="L330" s="2" t="str">
        <f aca="false">IF(F330=5,G330,"")</f>
        <v/>
      </c>
    </row>
    <row r="331" customFormat="false" ht="13.8" hidden="false" customHeight="false" outlineLevel="0" collapsed="false">
      <c r="A331" s="6" t="n">
        <v>41908</v>
      </c>
      <c r="B331" s="0" t="s">
        <v>334</v>
      </c>
      <c r="C331" s="1" t="n">
        <v>1231.13</v>
      </c>
      <c r="D331" s="1" t="n">
        <v>1212.48</v>
      </c>
      <c r="E331" s="1" t="n">
        <v>1217.5</v>
      </c>
      <c r="F331" s="0" t="n">
        <f aca="false">WEEKDAY(A331,2)</f>
        <v>5</v>
      </c>
      <c r="G331" s="2" t="n">
        <f aca="false">E331-E330</f>
        <v>-3.20000000000005</v>
      </c>
      <c r="H331" s="2" t="str">
        <f aca="false">IF(F331=1,G331,"")</f>
        <v/>
      </c>
      <c r="I331" s="2" t="str">
        <f aca="false">IF(F331=2,G331,"")</f>
        <v/>
      </c>
      <c r="J331" s="2" t="str">
        <f aca="false">IF(F331=3,G331,"")</f>
        <v/>
      </c>
      <c r="K331" s="2" t="str">
        <f aca="false">IF(F331=4,G331,"")</f>
        <v/>
      </c>
      <c r="L331" s="2" t="n">
        <f aca="false">IF(F331=5,G331,"")</f>
        <v>-3.20000000000005</v>
      </c>
    </row>
    <row r="332" customFormat="false" ht="13.8" hidden="false" customHeight="false" outlineLevel="0" collapsed="false">
      <c r="A332" s="6" t="n">
        <v>41911</v>
      </c>
      <c r="B332" s="0" t="s">
        <v>335</v>
      </c>
      <c r="C332" s="1" t="n">
        <v>1223.38</v>
      </c>
      <c r="D332" s="1" t="n">
        <v>1215.08</v>
      </c>
      <c r="E332" s="1" t="n">
        <v>1216.1</v>
      </c>
      <c r="F332" s="0" t="n">
        <f aca="false">WEEKDAY(A332,2)</f>
        <v>1</v>
      </c>
      <c r="G332" s="2" t="n">
        <f aca="false">E332-E331</f>
        <v>-1.40000000000009</v>
      </c>
      <c r="H332" s="2" t="n">
        <f aca="false">IF(F332=1,G332,"")</f>
        <v>-1.40000000000009</v>
      </c>
      <c r="I332" s="2" t="str">
        <f aca="false">IF(F332=2,G332,"")</f>
        <v/>
      </c>
      <c r="J332" s="2" t="str">
        <f aca="false">IF(F332=3,G332,"")</f>
        <v/>
      </c>
      <c r="K332" s="2" t="str">
        <f aca="false">IF(F332=4,G332,"")</f>
        <v/>
      </c>
      <c r="L332" s="2" t="str">
        <f aca="false">IF(F332=5,G332,"")</f>
        <v/>
      </c>
    </row>
    <row r="333" customFormat="false" ht="13.8" hidden="false" customHeight="false" outlineLevel="0" collapsed="false">
      <c r="A333" s="6" t="n">
        <v>41912</v>
      </c>
      <c r="B333" s="0" t="s">
        <v>336</v>
      </c>
      <c r="C333" s="1" t="n">
        <v>1219.95</v>
      </c>
      <c r="D333" s="1" t="n">
        <v>1204.63</v>
      </c>
      <c r="E333" s="1" t="n">
        <v>1208.15</v>
      </c>
      <c r="F333" s="0" t="n">
        <f aca="false">WEEKDAY(A333,2)</f>
        <v>2</v>
      </c>
      <c r="G333" s="2" t="n">
        <f aca="false">E333-E332</f>
        <v>-7.94999999999982</v>
      </c>
      <c r="H333" s="2" t="str">
        <f aca="false">IF(F333=1,G333,"")</f>
        <v/>
      </c>
      <c r="I333" s="2" t="n">
        <f aca="false">IF(F333=2,G333,"")</f>
        <v>-7.94999999999982</v>
      </c>
      <c r="J333" s="2" t="str">
        <f aca="false">IF(F333=3,G333,"")</f>
        <v/>
      </c>
      <c r="K333" s="2" t="str">
        <f aca="false">IF(F333=4,G333,"")</f>
        <v/>
      </c>
      <c r="L333" s="2" t="str">
        <f aca="false">IF(F333=5,G333,"")</f>
        <v/>
      </c>
    </row>
    <row r="334" customFormat="false" ht="13.8" hidden="false" customHeight="false" outlineLevel="0" collapsed="false">
      <c r="A334" s="6" t="n">
        <v>41913</v>
      </c>
      <c r="B334" s="0" t="s">
        <v>337</v>
      </c>
      <c r="C334" s="1" t="n">
        <v>1219.35</v>
      </c>
      <c r="D334" s="1" t="n">
        <v>1205.53</v>
      </c>
      <c r="E334" s="1" t="n">
        <v>1213.9</v>
      </c>
      <c r="F334" s="0" t="n">
        <f aca="false">WEEKDAY(A334,2)</f>
        <v>3</v>
      </c>
      <c r="G334" s="2" t="n">
        <f aca="false">E334-E333</f>
        <v>5.75</v>
      </c>
      <c r="H334" s="2" t="str">
        <f aca="false">IF(F334=1,G334,"")</f>
        <v/>
      </c>
      <c r="I334" s="2" t="str">
        <f aca="false">IF(F334=2,G334,"")</f>
        <v/>
      </c>
      <c r="J334" s="2" t="n">
        <f aca="false">IF(F334=3,G334,"")</f>
        <v>5.75</v>
      </c>
      <c r="K334" s="2" t="str">
        <f aca="false">IF(F334=4,G334,"")</f>
        <v/>
      </c>
      <c r="L334" s="2" t="str">
        <f aca="false">IF(F334=5,G334,"")</f>
        <v/>
      </c>
    </row>
    <row r="335" customFormat="false" ht="13.8" hidden="false" customHeight="false" outlineLevel="0" collapsed="false">
      <c r="A335" s="6" t="n">
        <v>41914</v>
      </c>
      <c r="B335" s="0" t="s">
        <v>338</v>
      </c>
      <c r="C335" s="1" t="n">
        <v>1221.13</v>
      </c>
      <c r="D335" s="1" t="n">
        <v>1209</v>
      </c>
      <c r="E335" s="1" t="n">
        <v>1214.2</v>
      </c>
      <c r="F335" s="0" t="n">
        <f aca="false">WEEKDAY(A335,2)</f>
        <v>4</v>
      </c>
      <c r="G335" s="2" t="n">
        <f aca="false">E335-E334</f>
        <v>0.299999999999955</v>
      </c>
      <c r="H335" s="2" t="str">
        <f aca="false">IF(F335=1,G335,"")</f>
        <v/>
      </c>
      <c r="I335" s="2" t="str">
        <f aca="false">IF(F335=2,G335,"")</f>
        <v/>
      </c>
      <c r="J335" s="2" t="str">
        <f aca="false">IF(F335=3,G335,"")</f>
        <v/>
      </c>
      <c r="K335" s="2" t="n">
        <f aca="false">IF(F335=4,G335,"")</f>
        <v>0.299999999999955</v>
      </c>
      <c r="L335" s="2" t="str">
        <f aca="false">IF(F335=5,G335,"")</f>
        <v/>
      </c>
    </row>
    <row r="336" customFormat="false" ht="13.8" hidden="false" customHeight="false" outlineLevel="0" collapsed="false">
      <c r="A336" s="6" t="n">
        <v>41915</v>
      </c>
      <c r="B336" s="0" t="s">
        <v>339</v>
      </c>
      <c r="C336" s="1" t="n">
        <v>1211.9</v>
      </c>
      <c r="D336" s="1" t="n">
        <v>1190.13</v>
      </c>
      <c r="E336" s="1" t="n">
        <v>1191.03</v>
      </c>
      <c r="F336" s="0" t="n">
        <f aca="false">WEEKDAY(A336,2)</f>
        <v>5</v>
      </c>
      <c r="G336" s="2" t="n">
        <f aca="false">E336-E335</f>
        <v>-23.1700000000001</v>
      </c>
      <c r="H336" s="2" t="str">
        <f aca="false">IF(F336=1,G336,"")</f>
        <v/>
      </c>
      <c r="I336" s="2" t="str">
        <f aca="false">IF(F336=2,G336,"")</f>
        <v/>
      </c>
      <c r="J336" s="2" t="str">
        <f aca="false">IF(F336=3,G336,"")</f>
        <v/>
      </c>
      <c r="K336" s="2" t="str">
        <f aca="false">IF(F336=4,G336,"")</f>
        <v/>
      </c>
      <c r="L336" s="2" t="n">
        <f aca="false">IF(F336=5,G336,"")</f>
        <v>-23.1700000000001</v>
      </c>
    </row>
    <row r="337" customFormat="false" ht="13.8" hidden="false" customHeight="false" outlineLevel="0" collapsed="false">
      <c r="A337" s="6" t="n">
        <v>41918</v>
      </c>
      <c r="B337" s="0" t="s">
        <v>340</v>
      </c>
      <c r="C337" s="1" t="n">
        <v>1208.98</v>
      </c>
      <c r="D337" s="1" t="n">
        <v>1187.8</v>
      </c>
      <c r="E337" s="1" t="n">
        <v>1206.93</v>
      </c>
      <c r="F337" s="0" t="n">
        <f aca="false">WEEKDAY(A337,2)</f>
        <v>1</v>
      </c>
      <c r="G337" s="2" t="n">
        <f aca="false">E337-E336</f>
        <v>15.9000000000001</v>
      </c>
      <c r="H337" s="2" t="n">
        <f aca="false">IF(F337=1,G337,"")</f>
        <v>15.9000000000001</v>
      </c>
      <c r="I337" s="2" t="str">
        <f aca="false">IF(F337=2,G337,"")</f>
        <v/>
      </c>
      <c r="J337" s="2" t="str">
        <f aca="false">IF(F337=3,G337,"")</f>
        <v/>
      </c>
      <c r="K337" s="2" t="str">
        <f aca="false">IF(F337=4,G337,"")</f>
        <v/>
      </c>
      <c r="L337" s="2" t="str">
        <f aca="false">IF(F337=5,G337,"")</f>
        <v/>
      </c>
    </row>
    <row r="338" customFormat="false" ht="13.8" hidden="false" customHeight="false" outlineLevel="0" collapsed="false">
      <c r="A338" s="6" t="n">
        <v>41919</v>
      </c>
      <c r="B338" s="0" t="s">
        <v>341</v>
      </c>
      <c r="C338" s="1" t="n">
        <v>1213.03</v>
      </c>
      <c r="D338" s="1" t="n">
        <v>1203.63</v>
      </c>
      <c r="E338" s="1" t="n">
        <v>1209.55</v>
      </c>
      <c r="F338" s="0" t="n">
        <f aca="false">WEEKDAY(A338,2)</f>
        <v>2</v>
      </c>
      <c r="G338" s="2" t="n">
        <f aca="false">E338-E337</f>
        <v>2.61999999999989</v>
      </c>
      <c r="H338" s="2" t="str">
        <f aca="false">IF(F338=1,G338,"")</f>
        <v/>
      </c>
      <c r="I338" s="2" t="n">
        <f aca="false">IF(F338=2,G338,"")</f>
        <v>2.61999999999989</v>
      </c>
      <c r="J338" s="2" t="str">
        <f aca="false">IF(F338=3,G338,"")</f>
        <v/>
      </c>
      <c r="K338" s="2" t="str">
        <f aca="false">IF(F338=4,G338,"")</f>
        <v/>
      </c>
      <c r="L338" s="2" t="str">
        <f aca="false">IF(F338=5,G338,"")</f>
        <v/>
      </c>
    </row>
    <row r="339" customFormat="false" ht="13.8" hidden="false" customHeight="false" outlineLevel="0" collapsed="false">
      <c r="A339" s="6" t="n">
        <v>41920</v>
      </c>
      <c r="B339" s="0" t="s">
        <v>342</v>
      </c>
      <c r="C339" s="1" t="n">
        <v>1224.28</v>
      </c>
      <c r="D339" s="1" t="n">
        <v>1205.15</v>
      </c>
      <c r="E339" s="1" t="n">
        <v>1222.15</v>
      </c>
      <c r="F339" s="0" t="n">
        <f aca="false">WEEKDAY(A339,2)</f>
        <v>3</v>
      </c>
      <c r="G339" s="2" t="n">
        <f aca="false">E339-E338</f>
        <v>12.6000000000001</v>
      </c>
      <c r="H339" s="2" t="str">
        <f aca="false">IF(F339=1,G339,"")</f>
        <v/>
      </c>
      <c r="I339" s="2" t="str">
        <f aca="false">IF(F339=2,G339,"")</f>
        <v/>
      </c>
      <c r="J339" s="2" t="n">
        <f aca="false">IF(F339=3,G339,"")</f>
        <v>12.6000000000001</v>
      </c>
      <c r="K339" s="2" t="str">
        <f aca="false">IF(F339=4,G339,"")</f>
        <v/>
      </c>
      <c r="L339" s="2" t="str">
        <f aca="false">IF(F339=5,G339,"")</f>
        <v/>
      </c>
    </row>
    <row r="340" customFormat="false" ht="13.8" hidden="false" customHeight="false" outlineLevel="0" collapsed="false">
      <c r="A340" s="6" t="n">
        <v>41921</v>
      </c>
      <c r="B340" s="0" t="s">
        <v>343</v>
      </c>
      <c r="C340" s="1" t="n">
        <v>1233.35</v>
      </c>
      <c r="D340" s="1" t="n">
        <v>1222.28</v>
      </c>
      <c r="E340" s="1" t="n">
        <v>1224.4</v>
      </c>
      <c r="F340" s="0" t="n">
        <f aca="false">WEEKDAY(A340,2)</f>
        <v>4</v>
      </c>
      <c r="G340" s="2" t="n">
        <f aca="false">E340-E339</f>
        <v>2.25</v>
      </c>
      <c r="H340" s="2" t="str">
        <f aca="false">IF(F340=1,G340,"")</f>
        <v/>
      </c>
      <c r="I340" s="2" t="str">
        <f aca="false">IF(F340=2,G340,"")</f>
        <v/>
      </c>
      <c r="J340" s="2" t="str">
        <f aca="false">IF(F340=3,G340,"")</f>
        <v/>
      </c>
      <c r="K340" s="2" t="n">
        <f aca="false">IF(F340=4,G340,"")</f>
        <v>2.25</v>
      </c>
      <c r="L340" s="2" t="str">
        <f aca="false">IF(F340=5,G340,"")</f>
        <v/>
      </c>
    </row>
    <row r="341" customFormat="false" ht="13.8" hidden="false" customHeight="false" outlineLevel="0" collapsed="false">
      <c r="A341" s="6" t="n">
        <v>41922</v>
      </c>
      <c r="B341" s="0" t="s">
        <v>344</v>
      </c>
      <c r="C341" s="1" t="n">
        <v>1225.48</v>
      </c>
      <c r="D341" s="1" t="n">
        <v>1217.48</v>
      </c>
      <c r="E341" s="1" t="n">
        <v>1223.15</v>
      </c>
      <c r="F341" s="0" t="n">
        <f aca="false">WEEKDAY(A341,2)</f>
        <v>5</v>
      </c>
      <c r="G341" s="2" t="n">
        <f aca="false">E341-E340</f>
        <v>-1.25</v>
      </c>
      <c r="H341" s="2" t="str">
        <f aca="false">IF(F341=1,G341,"")</f>
        <v/>
      </c>
      <c r="I341" s="2" t="str">
        <f aca="false">IF(F341=2,G341,"")</f>
        <v/>
      </c>
      <c r="J341" s="2" t="str">
        <f aca="false">IF(F341=3,G341,"")</f>
        <v/>
      </c>
      <c r="K341" s="2" t="str">
        <f aca="false">IF(F341=4,G341,"")</f>
        <v/>
      </c>
      <c r="L341" s="2" t="n">
        <f aca="false">IF(F341=5,G341,"")</f>
        <v>-1.25</v>
      </c>
    </row>
    <row r="342" customFormat="false" ht="13.8" hidden="false" customHeight="false" outlineLevel="0" collapsed="false">
      <c r="A342" s="6" t="n">
        <v>41925</v>
      </c>
      <c r="B342" s="0" t="s">
        <v>345</v>
      </c>
      <c r="C342" s="1" t="n">
        <v>1237.85</v>
      </c>
      <c r="D342" s="1" t="n">
        <v>1225.13</v>
      </c>
      <c r="E342" s="1" t="n">
        <v>1235</v>
      </c>
      <c r="F342" s="0" t="n">
        <f aca="false">WEEKDAY(A342,2)</f>
        <v>1</v>
      </c>
      <c r="G342" s="2" t="n">
        <f aca="false">E342-E341</f>
        <v>11.8499999999999</v>
      </c>
      <c r="H342" s="2" t="n">
        <f aca="false">IF(F342=1,G342,"")</f>
        <v>11.8499999999999</v>
      </c>
      <c r="I342" s="2" t="str">
        <f aca="false">IF(F342=2,G342,"")</f>
        <v/>
      </c>
      <c r="J342" s="2" t="str">
        <f aca="false">IF(F342=3,G342,"")</f>
        <v/>
      </c>
      <c r="K342" s="2" t="str">
        <f aca="false">IF(F342=4,G342,"")</f>
        <v/>
      </c>
      <c r="L342" s="2" t="str">
        <f aca="false">IF(F342=5,G342,"")</f>
        <v/>
      </c>
    </row>
    <row r="343" customFormat="false" ht="13.8" hidden="false" customHeight="false" outlineLevel="0" collapsed="false">
      <c r="A343" s="6" t="n">
        <v>41926</v>
      </c>
      <c r="B343" s="0" t="s">
        <v>346</v>
      </c>
      <c r="C343" s="1" t="n">
        <v>1238.18</v>
      </c>
      <c r="D343" s="1" t="n">
        <v>1231.45</v>
      </c>
      <c r="E343" s="1" t="n">
        <v>1232.4</v>
      </c>
      <c r="F343" s="0" t="n">
        <f aca="false">WEEKDAY(A343,2)</f>
        <v>2</v>
      </c>
      <c r="G343" s="2" t="n">
        <f aca="false">E343-E342</f>
        <v>-2.59999999999991</v>
      </c>
      <c r="H343" s="2" t="str">
        <f aca="false">IF(F343=1,G343,"")</f>
        <v/>
      </c>
      <c r="I343" s="2" t="n">
        <f aca="false">IF(F343=2,G343,"")</f>
        <v>-2.59999999999991</v>
      </c>
      <c r="J343" s="2" t="str">
        <f aca="false">IF(F343=3,G343,"")</f>
        <v/>
      </c>
      <c r="K343" s="2" t="str">
        <f aca="false">IF(F343=4,G343,"")</f>
        <v/>
      </c>
      <c r="L343" s="2" t="str">
        <f aca="false">IF(F343=5,G343,"")</f>
        <v/>
      </c>
    </row>
    <row r="344" customFormat="false" ht="13.8" hidden="false" customHeight="false" outlineLevel="0" collapsed="false">
      <c r="A344" s="6" t="n">
        <v>41927</v>
      </c>
      <c r="B344" s="0" t="s">
        <v>347</v>
      </c>
      <c r="C344" s="1" t="n">
        <v>1249.38</v>
      </c>
      <c r="D344" s="1" t="n">
        <v>1222</v>
      </c>
      <c r="E344" s="1" t="n">
        <v>1241.98</v>
      </c>
      <c r="F344" s="0" t="n">
        <f aca="false">WEEKDAY(A344,2)</f>
        <v>3</v>
      </c>
      <c r="G344" s="2" t="n">
        <f aca="false">E344-E343</f>
        <v>9.57999999999993</v>
      </c>
      <c r="H344" s="2" t="str">
        <f aca="false">IF(F344=1,G344,"")</f>
        <v/>
      </c>
      <c r="I344" s="2" t="str">
        <f aca="false">IF(F344=2,G344,"")</f>
        <v/>
      </c>
      <c r="J344" s="2" t="n">
        <f aca="false">IF(F344=3,G344,"")</f>
        <v>9.57999999999993</v>
      </c>
      <c r="K344" s="2" t="str">
        <f aca="false">IF(F344=4,G344,"")</f>
        <v/>
      </c>
      <c r="L344" s="2" t="str">
        <f aca="false">IF(F344=5,G344,"")</f>
        <v/>
      </c>
    </row>
    <row r="345" customFormat="false" ht="13.8" hidden="false" customHeight="false" outlineLevel="0" collapsed="false">
      <c r="A345" s="6" t="n">
        <v>41928</v>
      </c>
      <c r="B345" s="0" t="s">
        <v>348</v>
      </c>
      <c r="C345" s="1" t="n">
        <v>1244.38</v>
      </c>
      <c r="D345" s="1" t="n">
        <v>1235.85</v>
      </c>
      <c r="E345" s="1" t="n">
        <v>1238.43</v>
      </c>
      <c r="F345" s="0" t="n">
        <f aca="false">WEEKDAY(A345,2)</f>
        <v>4</v>
      </c>
      <c r="G345" s="2" t="n">
        <f aca="false">E345-E344</f>
        <v>-3.54999999999995</v>
      </c>
      <c r="H345" s="2" t="str">
        <f aca="false">IF(F345=1,G345,"")</f>
        <v/>
      </c>
      <c r="I345" s="2" t="str">
        <f aca="false">IF(F345=2,G345,"")</f>
        <v/>
      </c>
      <c r="J345" s="2" t="str">
        <f aca="false">IF(F345=3,G345,"")</f>
        <v/>
      </c>
      <c r="K345" s="2" t="n">
        <f aca="false">IF(F345=4,G345,"")</f>
        <v>-3.54999999999995</v>
      </c>
      <c r="L345" s="2" t="str">
        <f aca="false">IF(F345=5,G345,"")</f>
        <v/>
      </c>
    </row>
    <row r="346" customFormat="false" ht="13.8" hidden="false" customHeight="false" outlineLevel="0" collapsed="false">
      <c r="A346" s="6" t="n">
        <v>41929</v>
      </c>
      <c r="B346" s="0" t="s">
        <v>349</v>
      </c>
      <c r="C346" s="1" t="n">
        <v>1241.78</v>
      </c>
      <c r="D346" s="1" t="n">
        <v>1231.75</v>
      </c>
      <c r="E346" s="1" t="n">
        <v>1238.1</v>
      </c>
      <c r="F346" s="0" t="n">
        <f aca="false">WEEKDAY(A346,2)</f>
        <v>5</v>
      </c>
      <c r="G346" s="2" t="n">
        <f aca="false">E346-E345</f>
        <v>-0.330000000000155</v>
      </c>
      <c r="H346" s="2" t="str">
        <f aca="false">IF(F346=1,G346,"")</f>
        <v/>
      </c>
      <c r="I346" s="2" t="str">
        <f aca="false">IF(F346=2,G346,"")</f>
        <v/>
      </c>
      <c r="J346" s="2" t="str">
        <f aca="false">IF(F346=3,G346,"")</f>
        <v/>
      </c>
      <c r="K346" s="2" t="str">
        <f aca="false">IF(F346=4,G346,"")</f>
        <v/>
      </c>
      <c r="L346" s="2" t="n">
        <f aca="false">IF(F346=5,G346,"")</f>
        <v>-0.330000000000155</v>
      </c>
    </row>
    <row r="347" customFormat="false" ht="13.8" hidden="false" customHeight="false" outlineLevel="0" collapsed="false">
      <c r="A347" s="6" t="n">
        <v>41932</v>
      </c>
      <c r="B347" s="0" t="s">
        <v>350</v>
      </c>
      <c r="C347" s="1" t="n">
        <v>1248.8</v>
      </c>
      <c r="D347" s="1" t="n">
        <v>1237.8</v>
      </c>
      <c r="E347" s="1" t="n">
        <v>1246.6</v>
      </c>
      <c r="F347" s="0" t="n">
        <f aca="false">WEEKDAY(A347,2)</f>
        <v>1</v>
      </c>
      <c r="G347" s="2" t="n">
        <f aca="false">E347-E346</f>
        <v>8.5</v>
      </c>
      <c r="H347" s="2" t="n">
        <f aca="false">IF(F347=1,G347,"")</f>
        <v>8.5</v>
      </c>
      <c r="I347" s="2" t="str">
        <f aca="false">IF(F347=2,G347,"")</f>
        <v/>
      </c>
      <c r="J347" s="2" t="str">
        <f aca="false">IF(F347=3,G347,"")</f>
        <v/>
      </c>
      <c r="K347" s="2" t="str">
        <f aca="false">IF(F347=4,G347,"")</f>
        <v/>
      </c>
      <c r="L347" s="2" t="str">
        <f aca="false">IF(F347=5,G347,"")</f>
        <v/>
      </c>
    </row>
    <row r="348" customFormat="false" ht="13.8" hidden="false" customHeight="false" outlineLevel="0" collapsed="false">
      <c r="A348" s="6" t="n">
        <v>41933</v>
      </c>
      <c r="B348" s="0" t="s">
        <v>351</v>
      </c>
      <c r="C348" s="1" t="n">
        <v>1255.2</v>
      </c>
      <c r="D348" s="1" t="n">
        <v>1246.83</v>
      </c>
      <c r="E348" s="1" t="n">
        <v>1248.5</v>
      </c>
      <c r="F348" s="0" t="n">
        <f aca="false">WEEKDAY(A348,2)</f>
        <v>2</v>
      </c>
      <c r="G348" s="2" t="n">
        <f aca="false">E348-E347</f>
        <v>1.90000000000009</v>
      </c>
      <c r="H348" s="2" t="str">
        <f aca="false">IF(F348=1,G348,"")</f>
        <v/>
      </c>
      <c r="I348" s="2" t="n">
        <f aca="false">IF(F348=2,G348,"")</f>
        <v>1.90000000000009</v>
      </c>
      <c r="J348" s="2" t="str">
        <f aca="false">IF(F348=3,G348,"")</f>
        <v/>
      </c>
      <c r="K348" s="2" t="str">
        <f aca="false">IF(F348=4,G348,"")</f>
        <v/>
      </c>
      <c r="L348" s="2" t="str">
        <f aca="false">IF(F348=5,G348,"")</f>
        <v/>
      </c>
    </row>
    <row r="349" customFormat="false" ht="13.8" hidden="false" customHeight="false" outlineLevel="0" collapsed="false">
      <c r="A349" s="6" t="n">
        <v>41934</v>
      </c>
      <c r="B349" s="0" t="s">
        <v>352</v>
      </c>
      <c r="C349" s="1" t="n">
        <v>1249.55</v>
      </c>
      <c r="D349" s="1" t="n">
        <v>1240.55</v>
      </c>
      <c r="E349" s="1" t="n">
        <v>1240.65</v>
      </c>
      <c r="F349" s="0" t="n">
        <f aca="false">WEEKDAY(A349,2)</f>
        <v>3</v>
      </c>
      <c r="G349" s="2" t="n">
        <f aca="false">E349-E348</f>
        <v>-7.84999999999991</v>
      </c>
      <c r="H349" s="2" t="str">
        <f aca="false">IF(F349=1,G349,"")</f>
        <v/>
      </c>
      <c r="I349" s="2" t="str">
        <f aca="false">IF(F349=2,G349,"")</f>
        <v/>
      </c>
      <c r="J349" s="2" t="n">
        <f aca="false">IF(F349=3,G349,"")</f>
        <v>-7.84999999999991</v>
      </c>
      <c r="K349" s="2" t="str">
        <f aca="false">IF(F349=4,G349,"")</f>
        <v/>
      </c>
      <c r="L349" s="2" t="str">
        <f aca="false">IF(F349=5,G349,"")</f>
        <v/>
      </c>
    </row>
    <row r="350" customFormat="false" ht="13.8" hidden="false" customHeight="false" outlineLevel="0" collapsed="false">
      <c r="A350" s="6" t="n">
        <v>41935</v>
      </c>
      <c r="B350" s="0" t="s">
        <v>353</v>
      </c>
      <c r="C350" s="1" t="n">
        <v>1244.7</v>
      </c>
      <c r="D350" s="1" t="n">
        <v>1226.43</v>
      </c>
      <c r="E350" s="1" t="n">
        <v>1232.15</v>
      </c>
      <c r="F350" s="0" t="n">
        <f aca="false">WEEKDAY(A350,2)</f>
        <v>4</v>
      </c>
      <c r="G350" s="2" t="n">
        <f aca="false">E350-E349</f>
        <v>-8.5</v>
      </c>
      <c r="H350" s="2" t="str">
        <f aca="false">IF(F350=1,G350,"")</f>
        <v/>
      </c>
      <c r="I350" s="2" t="str">
        <f aca="false">IF(F350=2,G350,"")</f>
        <v/>
      </c>
      <c r="J350" s="2" t="str">
        <f aca="false">IF(F350=3,G350,"")</f>
        <v/>
      </c>
      <c r="K350" s="2" t="n">
        <f aca="false">IF(F350=4,G350,"")</f>
        <v>-8.5</v>
      </c>
      <c r="L350" s="2" t="str">
        <f aca="false">IF(F350=5,G350,"")</f>
        <v/>
      </c>
    </row>
    <row r="351" customFormat="false" ht="13.8" hidden="false" customHeight="false" outlineLevel="0" collapsed="false">
      <c r="A351" s="6" t="n">
        <v>41936</v>
      </c>
      <c r="B351" s="0" t="s">
        <v>354</v>
      </c>
      <c r="C351" s="1" t="n">
        <v>1234.2</v>
      </c>
      <c r="D351" s="1" t="n">
        <v>1229.08</v>
      </c>
      <c r="E351" s="1" t="n">
        <v>1230.9</v>
      </c>
      <c r="F351" s="0" t="n">
        <f aca="false">WEEKDAY(A351,2)</f>
        <v>5</v>
      </c>
      <c r="G351" s="2" t="n">
        <f aca="false">E351-E350</f>
        <v>-1.25</v>
      </c>
      <c r="H351" s="2" t="str">
        <f aca="false">IF(F351=1,G351,"")</f>
        <v/>
      </c>
      <c r="I351" s="2" t="str">
        <f aca="false">IF(F351=2,G351,"")</f>
        <v/>
      </c>
      <c r="J351" s="2" t="str">
        <f aca="false">IF(F351=3,G351,"")</f>
        <v/>
      </c>
      <c r="K351" s="2" t="str">
        <f aca="false">IF(F351=4,G351,"")</f>
        <v/>
      </c>
      <c r="L351" s="2" t="n">
        <f aca="false">IF(F351=5,G351,"")</f>
        <v>-1.25</v>
      </c>
    </row>
    <row r="352" customFormat="false" ht="13.8" hidden="false" customHeight="false" outlineLevel="0" collapsed="false">
      <c r="A352" s="6" t="n">
        <v>41939</v>
      </c>
      <c r="B352" s="0" t="s">
        <v>355</v>
      </c>
      <c r="C352" s="1" t="n">
        <v>1231.93</v>
      </c>
      <c r="D352" s="1" t="n">
        <v>1225.48</v>
      </c>
      <c r="E352" s="1" t="n">
        <v>1225.53</v>
      </c>
      <c r="F352" s="0" t="n">
        <f aca="false">WEEKDAY(A352,2)</f>
        <v>1</v>
      </c>
      <c r="G352" s="2" t="n">
        <f aca="false">E352-E351</f>
        <v>-5.37000000000012</v>
      </c>
      <c r="H352" s="2" t="n">
        <f aca="false">IF(F352=1,G352,"")</f>
        <v>-5.37000000000012</v>
      </c>
      <c r="I352" s="2" t="str">
        <f aca="false">IF(F352=2,G352,"")</f>
        <v/>
      </c>
      <c r="J352" s="2" t="str">
        <f aca="false">IF(F352=3,G352,"")</f>
        <v/>
      </c>
      <c r="K352" s="2" t="str">
        <f aca="false">IF(F352=4,G352,"")</f>
        <v/>
      </c>
      <c r="L352" s="2" t="str">
        <f aca="false">IF(F352=5,G352,"")</f>
        <v/>
      </c>
    </row>
    <row r="353" customFormat="false" ht="13.8" hidden="false" customHeight="false" outlineLevel="0" collapsed="false">
      <c r="A353" s="6" t="n">
        <v>41940</v>
      </c>
      <c r="B353" s="0" t="s">
        <v>356</v>
      </c>
      <c r="C353" s="1" t="n">
        <v>1235.45</v>
      </c>
      <c r="D353" s="1" t="n">
        <v>1226.63</v>
      </c>
      <c r="E353" s="1" t="n">
        <v>1228.23</v>
      </c>
      <c r="F353" s="0" t="n">
        <f aca="false">WEEKDAY(A353,2)</f>
        <v>2</v>
      </c>
      <c r="G353" s="2" t="n">
        <f aca="false">E353-E352</f>
        <v>2.70000000000005</v>
      </c>
      <c r="H353" s="2" t="str">
        <f aca="false">IF(F353=1,G353,"")</f>
        <v/>
      </c>
      <c r="I353" s="2" t="n">
        <f aca="false">IF(F353=2,G353,"")</f>
        <v>2.70000000000005</v>
      </c>
      <c r="J353" s="2" t="str">
        <f aca="false">IF(F353=3,G353,"")</f>
        <v/>
      </c>
      <c r="K353" s="2" t="str">
        <f aca="false">IF(F353=4,G353,"")</f>
        <v/>
      </c>
      <c r="L353" s="2" t="str">
        <f aca="false">IF(F353=5,G353,"")</f>
        <v/>
      </c>
    </row>
    <row r="354" customFormat="false" ht="13.8" hidden="false" customHeight="false" outlineLevel="0" collapsed="false">
      <c r="A354" s="6" t="n">
        <v>41941</v>
      </c>
      <c r="B354" s="0" t="s">
        <v>357</v>
      </c>
      <c r="C354" s="1" t="n">
        <v>1230.68</v>
      </c>
      <c r="D354" s="1" t="n">
        <v>1208.73</v>
      </c>
      <c r="E354" s="1" t="n">
        <v>1211.93</v>
      </c>
      <c r="F354" s="0" t="n">
        <f aca="false">WEEKDAY(A354,2)</f>
        <v>3</v>
      </c>
      <c r="G354" s="2" t="n">
        <f aca="false">E354-E353</f>
        <v>-16.3</v>
      </c>
      <c r="H354" s="2" t="str">
        <f aca="false">IF(F354=1,G354,"")</f>
        <v/>
      </c>
      <c r="I354" s="2" t="str">
        <f aca="false">IF(F354=2,G354,"")</f>
        <v/>
      </c>
      <c r="J354" s="2" t="n">
        <f aca="false">IF(F354=3,G354,"")</f>
        <v>-16.3</v>
      </c>
      <c r="K354" s="2" t="str">
        <f aca="false">IF(F354=4,G354,"")</f>
        <v/>
      </c>
      <c r="L354" s="2" t="str">
        <f aca="false">IF(F354=5,G354,"")</f>
        <v/>
      </c>
    </row>
    <row r="355" customFormat="false" ht="13.8" hidden="false" customHeight="false" outlineLevel="0" collapsed="false">
      <c r="A355" s="6" t="n">
        <v>41942</v>
      </c>
      <c r="B355" s="0" t="s">
        <v>358</v>
      </c>
      <c r="C355" s="1" t="n">
        <v>1207.95</v>
      </c>
      <c r="D355" s="1" t="n">
        <v>1196.23</v>
      </c>
      <c r="E355" s="1" t="n">
        <v>1199.15</v>
      </c>
      <c r="F355" s="0" t="n">
        <f aca="false">WEEKDAY(A355,2)</f>
        <v>4</v>
      </c>
      <c r="G355" s="2" t="n">
        <f aca="false">E355-E354</f>
        <v>-12.78</v>
      </c>
      <c r="H355" s="2" t="str">
        <f aca="false">IF(F355=1,G355,"")</f>
        <v/>
      </c>
      <c r="I355" s="2" t="str">
        <f aca="false">IF(F355=2,G355,"")</f>
        <v/>
      </c>
      <c r="J355" s="2" t="str">
        <f aca="false">IF(F355=3,G355,"")</f>
        <v/>
      </c>
      <c r="K355" s="2" t="n">
        <f aca="false">IF(F355=4,G355,"")</f>
        <v>-12.78</v>
      </c>
      <c r="L355" s="2" t="str">
        <f aca="false">IF(F355=5,G355,"")</f>
        <v/>
      </c>
    </row>
    <row r="356" customFormat="false" ht="13.8" hidden="false" customHeight="false" outlineLevel="0" collapsed="false">
      <c r="A356" s="6" t="n">
        <v>41943</v>
      </c>
      <c r="B356" s="0" t="s">
        <v>359</v>
      </c>
      <c r="C356" s="1" t="n">
        <v>1186.63</v>
      </c>
      <c r="D356" s="1" t="n">
        <v>1161.65</v>
      </c>
      <c r="E356" s="1" t="n">
        <v>1173.88</v>
      </c>
      <c r="F356" s="0" t="n">
        <f aca="false">WEEKDAY(A356,2)</f>
        <v>5</v>
      </c>
      <c r="G356" s="2" t="n">
        <f aca="false">E356-E355</f>
        <v>-25.27</v>
      </c>
      <c r="H356" s="2" t="str">
        <f aca="false">IF(F356=1,G356,"")</f>
        <v/>
      </c>
      <c r="I356" s="2" t="str">
        <f aca="false">IF(F356=2,G356,"")</f>
        <v/>
      </c>
      <c r="J356" s="2" t="str">
        <f aca="false">IF(F356=3,G356,"")</f>
        <v/>
      </c>
      <c r="K356" s="2" t="str">
        <f aca="false">IF(F356=4,G356,"")</f>
        <v/>
      </c>
      <c r="L356" s="2" t="n">
        <f aca="false">IF(F356=5,G356,"")</f>
        <v>-25.27</v>
      </c>
    </row>
    <row r="357" customFormat="false" ht="13.8" hidden="false" customHeight="false" outlineLevel="0" collapsed="false">
      <c r="A357" s="6" t="n">
        <v>41946</v>
      </c>
      <c r="B357" s="0" t="s">
        <v>360</v>
      </c>
      <c r="C357" s="1" t="n">
        <v>1173.83</v>
      </c>
      <c r="D357" s="1" t="n">
        <v>1165.38</v>
      </c>
      <c r="E357" s="1" t="n">
        <v>1166.18</v>
      </c>
      <c r="F357" s="0" t="n">
        <f aca="false">WEEKDAY(A357,2)</f>
        <v>1</v>
      </c>
      <c r="G357" s="2" t="n">
        <f aca="false">E357-E356</f>
        <v>-7.70000000000005</v>
      </c>
      <c r="H357" s="2" t="n">
        <f aca="false">IF(F357=1,G357,"")</f>
        <v>-7.70000000000005</v>
      </c>
      <c r="I357" s="2" t="str">
        <f aca="false">IF(F357=2,G357,"")</f>
        <v/>
      </c>
      <c r="J357" s="2" t="str">
        <f aca="false">IF(F357=3,G357,"")</f>
        <v/>
      </c>
      <c r="K357" s="2" t="str">
        <f aca="false">IF(F357=4,G357,"")</f>
        <v/>
      </c>
      <c r="L357" s="2" t="str">
        <f aca="false">IF(F357=5,G357,"")</f>
        <v/>
      </c>
    </row>
    <row r="358" customFormat="false" ht="13.8" hidden="false" customHeight="false" outlineLevel="0" collapsed="false">
      <c r="A358" s="6" t="n">
        <v>41947</v>
      </c>
      <c r="B358" s="0" t="s">
        <v>361</v>
      </c>
      <c r="C358" s="1" t="n">
        <v>1174.85</v>
      </c>
      <c r="D358" s="1" t="n">
        <v>1164.28</v>
      </c>
      <c r="E358" s="1" t="n">
        <v>1168.15</v>
      </c>
      <c r="F358" s="0" t="n">
        <f aca="false">WEEKDAY(A358,2)</f>
        <v>2</v>
      </c>
      <c r="G358" s="2" t="n">
        <f aca="false">E358-E357</f>
        <v>1.97000000000003</v>
      </c>
      <c r="H358" s="2" t="str">
        <f aca="false">IF(F358=1,G358,"")</f>
        <v/>
      </c>
      <c r="I358" s="2" t="n">
        <f aca="false">IF(F358=2,G358,"")</f>
        <v>1.97000000000003</v>
      </c>
      <c r="J358" s="2" t="str">
        <f aca="false">IF(F358=3,G358,"")</f>
        <v/>
      </c>
      <c r="K358" s="2" t="str">
        <f aca="false">IF(F358=4,G358,"")</f>
        <v/>
      </c>
      <c r="L358" s="2" t="str">
        <f aca="false">IF(F358=5,G358,"")</f>
        <v/>
      </c>
    </row>
    <row r="359" customFormat="false" ht="13.8" hidden="false" customHeight="false" outlineLevel="0" collapsed="false">
      <c r="A359" s="6" t="n">
        <v>41948</v>
      </c>
      <c r="B359" s="0" t="s">
        <v>362</v>
      </c>
      <c r="C359" s="1" t="n">
        <v>1151.15</v>
      </c>
      <c r="D359" s="1" t="n">
        <v>1138.05</v>
      </c>
      <c r="E359" s="1" t="n">
        <v>1142.7</v>
      </c>
      <c r="F359" s="0" t="n">
        <f aca="false">WEEKDAY(A359,2)</f>
        <v>3</v>
      </c>
      <c r="G359" s="2" t="n">
        <f aca="false">E359-E358</f>
        <v>-25.45</v>
      </c>
      <c r="H359" s="2" t="str">
        <f aca="false">IF(F359=1,G359,"")</f>
        <v/>
      </c>
      <c r="I359" s="2" t="str">
        <f aca="false">IF(F359=2,G359,"")</f>
        <v/>
      </c>
      <c r="J359" s="2" t="n">
        <f aca="false">IF(F359=3,G359,"")</f>
        <v>-25.45</v>
      </c>
      <c r="K359" s="2" t="str">
        <f aca="false">IF(F359=4,G359,"")</f>
        <v/>
      </c>
      <c r="L359" s="2" t="str">
        <f aca="false">IF(F359=5,G359,"")</f>
        <v/>
      </c>
    </row>
    <row r="360" customFormat="false" ht="13.8" hidden="false" customHeight="false" outlineLevel="0" collapsed="false">
      <c r="A360" s="6" t="n">
        <v>41949</v>
      </c>
      <c r="B360" s="0" t="s">
        <v>363</v>
      </c>
      <c r="C360" s="1" t="n">
        <v>1149.63</v>
      </c>
      <c r="D360" s="1" t="n">
        <v>1141.53</v>
      </c>
      <c r="E360" s="1" t="n">
        <v>1142.15</v>
      </c>
      <c r="F360" s="0" t="n">
        <f aca="false">WEEKDAY(A360,2)</f>
        <v>4</v>
      </c>
      <c r="G360" s="2" t="n">
        <f aca="false">E360-E359</f>
        <v>-0.549999999999955</v>
      </c>
      <c r="H360" s="2" t="str">
        <f aca="false">IF(F360=1,G360,"")</f>
        <v/>
      </c>
      <c r="I360" s="2" t="str">
        <f aca="false">IF(F360=2,G360,"")</f>
        <v/>
      </c>
      <c r="J360" s="2" t="str">
        <f aca="false">IF(F360=3,G360,"")</f>
        <v/>
      </c>
      <c r="K360" s="2" t="n">
        <f aca="false">IF(F360=4,G360,"")</f>
        <v>-0.549999999999955</v>
      </c>
      <c r="L360" s="2" t="str">
        <f aca="false">IF(F360=5,G360,"")</f>
        <v/>
      </c>
    </row>
    <row r="361" customFormat="false" ht="13.8" hidden="false" customHeight="false" outlineLevel="0" collapsed="false">
      <c r="A361" s="6" t="n">
        <v>41950</v>
      </c>
      <c r="B361" s="0" t="s">
        <v>364</v>
      </c>
      <c r="C361" s="1" t="n">
        <v>1178.88</v>
      </c>
      <c r="D361" s="1" t="n">
        <v>1140.98</v>
      </c>
      <c r="E361" s="1" t="n">
        <v>1176.6</v>
      </c>
      <c r="F361" s="0" t="n">
        <f aca="false">WEEKDAY(A361,2)</f>
        <v>5</v>
      </c>
      <c r="G361" s="2" t="n">
        <f aca="false">E361-E360</f>
        <v>34.4499999999998</v>
      </c>
      <c r="H361" s="2" t="str">
        <f aca="false">IF(F361=1,G361,"")</f>
        <v/>
      </c>
      <c r="I361" s="2" t="str">
        <f aca="false">IF(F361=2,G361,"")</f>
        <v/>
      </c>
      <c r="J361" s="2" t="str">
        <f aca="false">IF(F361=3,G361,"")</f>
        <v/>
      </c>
      <c r="K361" s="2" t="str">
        <f aca="false">IF(F361=4,G361,"")</f>
        <v/>
      </c>
      <c r="L361" s="2" t="n">
        <f aca="false">IF(F361=5,G361,"")</f>
        <v>34.4499999999998</v>
      </c>
    </row>
    <row r="362" customFormat="false" ht="13.8" hidden="false" customHeight="false" outlineLevel="0" collapsed="false">
      <c r="A362" s="6" t="n">
        <v>41953</v>
      </c>
      <c r="B362" s="0" t="s">
        <v>365</v>
      </c>
      <c r="C362" s="1" t="n">
        <v>1173.65</v>
      </c>
      <c r="D362" s="1" t="n">
        <v>1147.48</v>
      </c>
      <c r="E362" s="1" t="n">
        <v>1151.05</v>
      </c>
      <c r="F362" s="0" t="n">
        <f aca="false">WEEKDAY(A362,2)</f>
        <v>1</v>
      </c>
      <c r="G362" s="2" t="n">
        <f aca="false">E362-E361</f>
        <v>-25.55</v>
      </c>
      <c r="H362" s="2" t="n">
        <f aca="false">IF(F362=1,G362,"")</f>
        <v>-25.55</v>
      </c>
      <c r="I362" s="2" t="str">
        <f aca="false">IF(F362=2,G362,"")</f>
        <v/>
      </c>
      <c r="J362" s="2" t="str">
        <f aca="false">IF(F362=3,G362,"")</f>
        <v/>
      </c>
      <c r="K362" s="2" t="str">
        <f aca="false">IF(F362=4,G362,"")</f>
        <v/>
      </c>
      <c r="L362" s="2" t="str">
        <f aca="false">IF(F362=5,G362,"")</f>
        <v/>
      </c>
    </row>
    <row r="363" customFormat="false" ht="13.8" hidden="false" customHeight="false" outlineLevel="0" collapsed="false">
      <c r="A363" s="6" t="n">
        <v>41954</v>
      </c>
      <c r="B363" s="0" t="s">
        <v>366</v>
      </c>
      <c r="C363" s="1" t="n">
        <v>1173.2</v>
      </c>
      <c r="D363" s="1" t="n">
        <v>1147.4</v>
      </c>
      <c r="E363" s="1" t="n">
        <v>1164.93</v>
      </c>
      <c r="F363" s="0" t="n">
        <f aca="false">WEEKDAY(A363,2)</f>
        <v>2</v>
      </c>
      <c r="G363" s="2" t="n">
        <f aca="false">E363-E362</f>
        <v>13.8800000000001</v>
      </c>
      <c r="H363" s="2" t="str">
        <f aca="false">IF(F363=1,G363,"")</f>
        <v/>
      </c>
      <c r="I363" s="2" t="n">
        <f aca="false">IF(F363=2,G363,"")</f>
        <v>13.8800000000001</v>
      </c>
      <c r="J363" s="2" t="str">
        <f aca="false">IF(F363=3,G363,"")</f>
        <v/>
      </c>
      <c r="K363" s="2" t="str">
        <f aca="false">IF(F363=4,G363,"")</f>
        <v/>
      </c>
      <c r="L363" s="2" t="str">
        <f aca="false">IF(F363=5,G363,"")</f>
        <v/>
      </c>
    </row>
    <row r="364" customFormat="false" ht="13.8" hidden="false" customHeight="false" outlineLevel="0" collapsed="false">
      <c r="A364" s="6" t="n">
        <v>41955</v>
      </c>
      <c r="B364" s="0" t="s">
        <v>367</v>
      </c>
      <c r="C364" s="1" t="n">
        <v>1170.08</v>
      </c>
      <c r="D364" s="1" t="n">
        <v>1157.4</v>
      </c>
      <c r="E364" s="1" t="n">
        <v>1160</v>
      </c>
      <c r="F364" s="0" t="n">
        <f aca="false">WEEKDAY(A364,2)</f>
        <v>3</v>
      </c>
      <c r="G364" s="2" t="n">
        <f aca="false">E364-E363</f>
        <v>-4.93000000000006</v>
      </c>
      <c r="H364" s="2" t="str">
        <f aca="false">IF(F364=1,G364,"")</f>
        <v/>
      </c>
      <c r="I364" s="2" t="str">
        <f aca="false">IF(F364=2,G364,"")</f>
        <v/>
      </c>
      <c r="J364" s="2" t="n">
        <f aca="false">IF(F364=3,G364,"")</f>
        <v>-4.93000000000006</v>
      </c>
      <c r="K364" s="2" t="str">
        <f aca="false">IF(F364=4,G364,"")</f>
        <v/>
      </c>
      <c r="L364" s="2" t="str">
        <f aca="false">IF(F364=5,G364,"")</f>
        <v/>
      </c>
    </row>
    <row r="365" customFormat="false" ht="13.8" hidden="false" customHeight="false" outlineLevel="0" collapsed="false">
      <c r="A365" s="6" t="n">
        <v>41956</v>
      </c>
      <c r="B365" s="0" t="s">
        <v>368</v>
      </c>
      <c r="C365" s="1" t="n">
        <v>1167.95</v>
      </c>
      <c r="D365" s="1" t="n">
        <v>1154.1</v>
      </c>
      <c r="E365" s="1" t="n">
        <v>1161.8</v>
      </c>
      <c r="F365" s="0" t="n">
        <f aca="false">WEEKDAY(A365,2)</f>
        <v>4</v>
      </c>
      <c r="G365" s="2" t="n">
        <f aca="false">E365-E364</f>
        <v>1.79999999999995</v>
      </c>
      <c r="H365" s="2" t="str">
        <f aca="false">IF(F365=1,G365,"")</f>
        <v/>
      </c>
      <c r="I365" s="2" t="str">
        <f aca="false">IF(F365=2,G365,"")</f>
        <v/>
      </c>
      <c r="J365" s="2" t="str">
        <f aca="false">IF(F365=3,G365,"")</f>
        <v/>
      </c>
      <c r="K365" s="2" t="n">
        <f aca="false">IF(F365=4,G365,"")</f>
        <v>1.79999999999995</v>
      </c>
      <c r="L365" s="2" t="str">
        <f aca="false">IF(F365=5,G365,"")</f>
        <v/>
      </c>
    </row>
    <row r="366" customFormat="false" ht="13.8" hidden="false" customHeight="false" outlineLevel="0" collapsed="false">
      <c r="A366" s="6" t="n">
        <v>41957</v>
      </c>
      <c r="B366" s="0" t="s">
        <v>369</v>
      </c>
      <c r="C366" s="1" t="n">
        <v>1193.6</v>
      </c>
      <c r="D366" s="1" t="n">
        <v>1146.95</v>
      </c>
      <c r="E366" s="1" t="n">
        <v>1189.35</v>
      </c>
      <c r="F366" s="0" t="n">
        <f aca="false">WEEKDAY(A366,2)</f>
        <v>5</v>
      </c>
      <c r="G366" s="2" t="n">
        <f aca="false">E366-E365</f>
        <v>27.55</v>
      </c>
      <c r="H366" s="2" t="str">
        <f aca="false">IF(F366=1,G366,"")</f>
        <v/>
      </c>
      <c r="I366" s="2" t="str">
        <f aca="false">IF(F366=2,G366,"")</f>
        <v/>
      </c>
      <c r="J366" s="2" t="str">
        <f aca="false">IF(F366=3,G366,"")</f>
        <v/>
      </c>
      <c r="K366" s="2" t="str">
        <f aca="false">IF(F366=4,G366,"")</f>
        <v/>
      </c>
      <c r="L366" s="2" t="n">
        <f aca="false">IF(F366=5,G366,"")</f>
        <v>27.55</v>
      </c>
    </row>
    <row r="367" customFormat="false" ht="13.8" hidden="false" customHeight="false" outlineLevel="0" collapsed="false">
      <c r="A367" s="6" t="n">
        <v>41960</v>
      </c>
      <c r="B367" s="0" t="s">
        <v>370</v>
      </c>
      <c r="C367" s="1" t="n">
        <v>1192.9</v>
      </c>
      <c r="D367" s="1" t="n">
        <v>1181.73</v>
      </c>
      <c r="E367" s="1" t="n">
        <v>1187.15</v>
      </c>
      <c r="F367" s="0" t="n">
        <f aca="false">WEEKDAY(A367,2)</f>
        <v>1</v>
      </c>
      <c r="G367" s="2" t="n">
        <f aca="false">E367-E366</f>
        <v>-2.19999999999982</v>
      </c>
      <c r="H367" s="2" t="n">
        <f aca="false">IF(F367=1,G367,"")</f>
        <v>-2.19999999999982</v>
      </c>
      <c r="I367" s="2" t="str">
        <f aca="false">IF(F367=2,G367,"")</f>
        <v/>
      </c>
      <c r="J367" s="2" t="str">
        <f aca="false">IF(F367=3,G367,"")</f>
        <v/>
      </c>
      <c r="K367" s="2" t="str">
        <f aca="false">IF(F367=4,G367,"")</f>
        <v/>
      </c>
      <c r="L367" s="2" t="str">
        <f aca="false">IF(F367=5,G367,"")</f>
        <v/>
      </c>
    </row>
    <row r="368" customFormat="false" ht="13.8" hidden="false" customHeight="false" outlineLevel="0" collapsed="false">
      <c r="A368" s="6" t="n">
        <v>41961</v>
      </c>
      <c r="B368" s="0" t="s">
        <v>371</v>
      </c>
      <c r="C368" s="1" t="n">
        <v>1204.6</v>
      </c>
      <c r="D368" s="1" t="n">
        <v>1187.3</v>
      </c>
      <c r="E368" s="1" t="n">
        <v>1196.95</v>
      </c>
      <c r="F368" s="0" t="n">
        <f aca="false">WEEKDAY(A368,2)</f>
        <v>2</v>
      </c>
      <c r="G368" s="2" t="n">
        <f aca="false">E368-E367</f>
        <v>9.79999999999996</v>
      </c>
      <c r="H368" s="2" t="str">
        <f aca="false">IF(F368=1,G368,"")</f>
        <v/>
      </c>
      <c r="I368" s="2" t="n">
        <f aca="false">IF(F368=2,G368,"")</f>
        <v>9.79999999999996</v>
      </c>
      <c r="J368" s="2" t="str">
        <f aca="false">IF(F368=3,G368,"")</f>
        <v/>
      </c>
      <c r="K368" s="2" t="str">
        <f aca="false">IF(F368=4,G368,"")</f>
        <v/>
      </c>
      <c r="L368" s="2" t="str">
        <f aca="false">IF(F368=5,G368,"")</f>
        <v/>
      </c>
    </row>
    <row r="369" customFormat="false" ht="13.8" hidden="false" customHeight="false" outlineLevel="0" collapsed="false">
      <c r="A369" s="6" t="n">
        <v>41962</v>
      </c>
      <c r="B369" s="0" t="s">
        <v>372</v>
      </c>
      <c r="C369" s="1" t="n">
        <v>1202.38</v>
      </c>
      <c r="D369" s="1" t="n">
        <v>1175.55</v>
      </c>
      <c r="E369" s="1" t="n">
        <v>1183.13</v>
      </c>
      <c r="F369" s="0" t="n">
        <f aca="false">WEEKDAY(A369,2)</f>
        <v>3</v>
      </c>
      <c r="G369" s="2" t="n">
        <f aca="false">E369-E368</f>
        <v>-13.8199999999999</v>
      </c>
      <c r="H369" s="2" t="str">
        <f aca="false">IF(F369=1,G369,"")</f>
        <v/>
      </c>
      <c r="I369" s="2" t="str">
        <f aca="false">IF(F369=2,G369,"")</f>
        <v/>
      </c>
      <c r="J369" s="2" t="n">
        <f aca="false">IF(F369=3,G369,"")</f>
        <v>-13.8199999999999</v>
      </c>
      <c r="K369" s="2" t="str">
        <f aca="false">IF(F369=4,G369,"")</f>
        <v/>
      </c>
      <c r="L369" s="2" t="str">
        <f aca="false">IF(F369=5,G369,"")</f>
        <v/>
      </c>
    </row>
    <row r="370" customFormat="false" ht="13.8" hidden="false" customHeight="false" outlineLevel="0" collapsed="false">
      <c r="A370" s="6" t="n">
        <v>41963</v>
      </c>
      <c r="B370" s="0" t="s">
        <v>373</v>
      </c>
      <c r="C370" s="1" t="n">
        <v>1197.23</v>
      </c>
      <c r="D370" s="1" t="n">
        <v>1181.28</v>
      </c>
      <c r="E370" s="1" t="n">
        <v>1193.8</v>
      </c>
      <c r="F370" s="0" t="n">
        <f aca="false">WEEKDAY(A370,2)</f>
        <v>4</v>
      </c>
      <c r="G370" s="2" t="n">
        <f aca="false">E370-E369</f>
        <v>10.6699999999998</v>
      </c>
      <c r="H370" s="2" t="str">
        <f aca="false">IF(F370=1,G370,"")</f>
        <v/>
      </c>
      <c r="I370" s="2" t="str">
        <f aca="false">IF(F370=2,G370,"")</f>
        <v/>
      </c>
      <c r="J370" s="2" t="str">
        <f aca="false">IF(F370=3,G370,"")</f>
        <v/>
      </c>
      <c r="K370" s="2" t="n">
        <f aca="false">IF(F370=4,G370,"")</f>
        <v>10.6699999999998</v>
      </c>
      <c r="L370" s="2" t="str">
        <f aca="false">IF(F370=5,G370,"")</f>
        <v/>
      </c>
    </row>
    <row r="371" customFormat="false" ht="13.8" hidden="false" customHeight="false" outlineLevel="0" collapsed="false">
      <c r="A371" s="6" t="n">
        <v>41964</v>
      </c>
      <c r="B371" s="0" t="s">
        <v>374</v>
      </c>
      <c r="C371" s="1" t="n">
        <v>1207.7</v>
      </c>
      <c r="D371" s="1" t="n">
        <v>1187.18</v>
      </c>
      <c r="E371" s="1" t="n">
        <v>1200.18</v>
      </c>
      <c r="F371" s="0" t="n">
        <f aca="false">WEEKDAY(A371,2)</f>
        <v>5</v>
      </c>
      <c r="G371" s="2" t="n">
        <f aca="false">E371-E370</f>
        <v>6.38000000000011</v>
      </c>
      <c r="H371" s="2" t="str">
        <f aca="false">IF(F371=1,G371,"")</f>
        <v/>
      </c>
      <c r="I371" s="2" t="str">
        <f aca="false">IF(F371=2,G371,"")</f>
        <v/>
      </c>
      <c r="J371" s="2" t="str">
        <f aca="false">IF(F371=3,G371,"")</f>
        <v/>
      </c>
      <c r="K371" s="2" t="str">
        <f aca="false">IF(F371=4,G371,"")</f>
        <v/>
      </c>
      <c r="L371" s="2" t="n">
        <f aca="false">IF(F371=5,G371,"")</f>
        <v>6.38000000000011</v>
      </c>
    </row>
    <row r="372" customFormat="false" ht="13.8" hidden="false" customHeight="false" outlineLevel="0" collapsed="false">
      <c r="A372" s="6" t="n">
        <v>41967</v>
      </c>
      <c r="B372" s="0" t="s">
        <v>375</v>
      </c>
      <c r="C372" s="1" t="n">
        <v>1200.73</v>
      </c>
      <c r="D372" s="1" t="n">
        <v>1192.98</v>
      </c>
      <c r="E372" s="1" t="n">
        <v>1197.25</v>
      </c>
      <c r="F372" s="0" t="n">
        <f aca="false">WEEKDAY(A372,2)</f>
        <v>1</v>
      </c>
      <c r="G372" s="2" t="n">
        <f aca="false">E372-E371</f>
        <v>-2.93000000000006</v>
      </c>
      <c r="H372" s="2" t="n">
        <f aca="false">IF(F372=1,G372,"")</f>
        <v>-2.93000000000006</v>
      </c>
      <c r="I372" s="2" t="str">
        <f aca="false">IF(F372=2,G372,"")</f>
        <v/>
      </c>
      <c r="J372" s="2" t="str">
        <f aca="false">IF(F372=3,G372,"")</f>
        <v/>
      </c>
      <c r="K372" s="2" t="str">
        <f aca="false">IF(F372=4,G372,"")</f>
        <v/>
      </c>
      <c r="L372" s="2" t="str">
        <f aca="false">IF(F372=5,G372,"")</f>
        <v/>
      </c>
    </row>
    <row r="373" customFormat="false" ht="13.8" hidden="false" customHeight="false" outlineLevel="0" collapsed="false">
      <c r="A373" s="6" t="n">
        <v>41968</v>
      </c>
      <c r="B373" s="0" t="s">
        <v>376</v>
      </c>
      <c r="C373" s="1" t="n">
        <v>1202.93</v>
      </c>
      <c r="D373" s="1" t="n">
        <v>1190.7</v>
      </c>
      <c r="E373" s="1" t="n">
        <v>1201.05</v>
      </c>
      <c r="F373" s="0" t="n">
        <f aca="false">WEEKDAY(A373,2)</f>
        <v>2</v>
      </c>
      <c r="G373" s="2" t="n">
        <f aca="false">E373-E372</f>
        <v>3.79999999999995</v>
      </c>
      <c r="H373" s="2" t="str">
        <f aca="false">IF(F373=1,G373,"")</f>
        <v/>
      </c>
      <c r="I373" s="2" t="n">
        <f aca="false">IF(F373=2,G373,"")</f>
        <v>3.79999999999995</v>
      </c>
      <c r="J373" s="2" t="str">
        <f aca="false">IF(F373=3,G373,"")</f>
        <v/>
      </c>
      <c r="K373" s="2" t="str">
        <f aca="false">IF(F373=4,G373,"")</f>
        <v/>
      </c>
      <c r="L373" s="2" t="str">
        <f aca="false">IF(F373=5,G373,"")</f>
        <v/>
      </c>
    </row>
    <row r="374" customFormat="false" ht="13.8" hidden="false" customHeight="false" outlineLevel="0" collapsed="false">
      <c r="A374" s="6" t="n">
        <v>41969</v>
      </c>
      <c r="B374" s="0" t="s">
        <v>377</v>
      </c>
      <c r="C374" s="1" t="n">
        <v>1201.05</v>
      </c>
      <c r="D374" s="1" t="n">
        <v>1195.08</v>
      </c>
      <c r="E374" s="1" t="n">
        <v>1198.55</v>
      </c>
      <c r="F374" s="0" t="n">
        <f aca="false">WEEKDAY(A374,2)</f>
        <v>3</v>
      </c>
      <c r="G374" s="2" t="n">
        <f aca="false">E374-E373</f>
        <v>-2.5</v>
      </c>
      <c r="H374" s="2" t="str">
        <f aca="false">IF(F374=1,G374,"")</f>
        <v/>
      </c>
      <c r="I374" s="2" t="str">
        <f aca="false">IF(F374=2,G374,"")</f>
        <v/>
      </c>
      <c r="J374" s="2" t="n">
        <f aca="false">IF(F374=3,G374,"")</f>
        <v>-2.5</v>
      </c>
      <c r="K374" s="2" t="str">
        <f aca="false">IF(F374=4,G374,"")</f>
        <v/>
      </c>
      <c r="L374" s="2" t="str">
        <f aca="false">IF(F374=5,G374,"")</f>
        <v/>
      </c>
    </row>
    <row r="375" customFormat="false" ht="13.8" hidden="false" customHeight="false" outlineLevel="0" collapsed="false">
      <c r="A375" s="6" t="n">
        <v>41970</v>
      </c>
      <c r="B375" s="0" t="s">
        <v>378</v>
      </c>
      <c r="C375" s="1" t="n">
        <v>1198.93</v>
      </c>
      <c r="D375" s="1" t="n">
        <v>1186.63</v>
      </c>
      <c r="E375" s="1" t="n">
        <v>1194.4</v>
      </c>
      <c r="F375" s="0" t="n">
        <f aca="false">WEEKDAY(A375,2)</f>
        <v>4</v>
      </c>
      <c r="G375" s="2" t="n">
        <f aca="false">E375-E374</f>
        <v>-4.14999999999986</v>
      </c>
      <c r="H375" s="2" t="str">
        <f aca="false">IF(F375=1,G375,"")</f>
        <v/>
      </c>
      <c r="I375" s="2" t="str">
        <f aca="false">IF(F375=2,G375,"")</f>
        <v/>
      </c>
      <c r="J375" s="2" t="str">
        <f aca="false">IF(F375=3,G375,"")</f>
        <v/>
      </c>
      <c r="K375" s="2" t="n">
        <f aca="false">IF(F375=4,G375,"")</f>
        <v>-4.14999999999986</v>
      </c>
      <c r="L375" s="2" t="str">
        <f aca="false">IF(F375=5,G375,"")</f>
        <v/>
      </c>
    </row>
    <row r="376" customFormat="false" ht="13.8" hidden="false" customHeight="false" outlineLevel="0" collapsed="false">
      <c r="A376" s="6" t="n">
        <v>41971</v>
      </c>
      <c r="B376" s="0" t="s">
        <v>379</v>
      </c>
      <c r="C376" s="1" t="n">
        <v>1189.35</v>
      </c>
      <c r="D376" s="1" t="n">
        <v>1165.35</v>
      </c>
      <c r="E376" s="1" t="n">
        <v>1167.2</v>
      </c>
      <c r="F376" s="0" t="n">
        <f aca="false">WEEKDAY(A376,2)</f>
        <v>5</v>
      </c>
      <c r="G376" s="2" t="n">
        <f aca="false">E376-E375</f>
        <v>-27.2</v>
      </c>
      <c r="H376" s="2" t="str">
        <f aca="false">IF(F376=1,G376,"")</f>
        <v/>
      </c>
      <c r="I376" s="2" t="str">
        <f aca="false">IF(F376=2,G376,"")</f>
        <v/>
      </c>
      <c r="J376" s="2" t="str">
        <f aca="false">IF(F376=3,G376,"")</f>
        <v/>
      </c>
      <c r="K376" s="2" t="str">
        <f aca="false">IF(F376=4,G376,"")</f>
        <v/>
      </c>
      <c r="L376" s="2" t="n">
        <f aca="false">IF(F376=5,G376,"")</f>
        <v>-27.2</v>
      </c>
    </row>
    <row r="377" customFormat="false" ht="13.8" hidden="false" customHeight="false" outlineLevel="0" collapsed="false">
      <c r="A377" s="6" t="n">
        <v>41974</v>
      </c>
      <c r="B377" s="0" t="s">
        <v>380</v>
      </c>
      <c r="C377" s="1" t="n">
        <v>1221.18</v>
      </c>
      <c r="D377" s="1" t="n">
        <v>1154.03</v>
      </c>
      <c r="E377" s="1" t="n">
        <v>1212.05</v>
      </c>
      <c r="F377" s="0" t="n">
        <f aca="false">WEEKDAY(A377,2)</f>
        <v>1</v>
      </c>
      <c r="G377" s="2" t="n">
        <f aca="false">E377-E376</f>
        <v>44.8499999999999</v>
      </c>
      <c r="H377" s="2" t="n">
        <f aca="false">IF(F377=1,G377,"")</f>
        <v>44.8499999999999</v>
      </c>
      <c r="I377" s="2" t="str">
        <f aca="false">IF(F377=2,G377,"")</f>
        <v/>
      </c>
      <c r="J377" s="2" t="str">
        <f aca="false">IF(F377=3,G377,"")</f>
        <v/>
      </c>
      <c r="K377" s="2" t="str">
        <f aca="false">IF(F377=4,G377,"")</f>
        <v/>
      </c>
      <c r="L377" s="2" t="str">
        <f aca="false">IF(F377=5,G377,"")</f>
        <v/>
      </c>
    </row>
    <row r="378" customFormat="false" ht="13.8" hidden="false" customHeight="false" outlineLevel="0" collapsed="false">
      <c r="A378" s="6" t="n">
        <v>41975</v>
      </c>
      <c r="B378" s="0" t="s">
        <v>381</v>
      </c>
      <c r="C378" s="1" t="n">
        <v>1208.68</v>
      </c>
      <c r="D378" s="1" t="n">
        <v>1192.18</v>
      </c>
      <c r="E378" s="1" t="n">
        <v>1198.95</v>
      </c>
      <c r="F378" s="0" t="n">
        <f aca="false">WEEKDAY(A378,2)</f>
        <v>2</v>
      </c>
      <c r="G378" s="2" t="n">
        <f aca="false">E378-E377</f>
        <v>-13.0999999999999</v>
      </c>
      <c r="H378" s="2" t="str">
        <f aca="false">IF(F378=1,G378,"")</f>
        <v/>
      </c>
      <c r="I378" s="2" t="n">
        <f aca="false">IF(F378=2,G378,"")</f>
        <v>-13.0999999999999</v>
      </c>
      <c r="J378" s="2" t="str">
        <f aca="false">IF(F378=3,G378,"")</f>
        <v/>
      </c>
      <c r="K378" s="2" t="str">
        <f aca="false">IF(F378=4,G378,"")</f>
        <v/>
      </c>
      <c r="L378" s="2" t="str">
        <f aca="false">IF(F378=5,G378,"")</f>
        <v/>
      </c>
    </row>
    <row r="379" customFormat="false" ht="13.8" hidden="false" customHeight="false" outlineLevel="0" collapsed="false">
      <c r="A379" s="6" t="n">
        <v>41976</v>
      </c>
      <c r="B379" s="0" t="s">
        <v>382</v>
      </c>
      <c r="C379" s="1" t="n">
        <v>1215.03</v>
      </c>
      <c r="D379" s="1" t="n">
        <v>1199.68</v>
      </c>
      <c r="E379" s="1" t="n">
        <v>1210.2</v>
      </c>
      <c r="F379" s="0" t="n">
        <f aca="false">WEEKDAY(A379,2)</f>
        <v>3</v>
      </c>
      <c r="G379" s="2" t="n">
        <f aca="false">E379-E378</f>
        <v>11.25</v>
      </c>
      <c r="H379" s="2" t="str">
        <f aca="false">IF(F379=1,G379,"")</f>
        <v/>
      </c>
      <c r="I379" s="2" t="str">
        <f aca="false">IF(F379=2,G379,"")</f>
        <v/>
      </c>
      <c r="J379" s="2" t="n">
        <f aca="false">IF(F379=3,G379,"")</f>
        <v>11.25</v>
      </c>
      <c r="K379" s="2" t="str">
        <f aca="false">IF(F379=4,G379,"")</f>
        <v/>
      </c>
      <c r="L379" s="2" t="str">
        <f aca="false">IF(F379=5,G379,"")</f>
        <v/>
      </c>
    </row>
    <row r="380" customFormat="false" ht="13.8" hidden="false" customHeight="false" outlineLevel="0" collapsed="false">
      <c r="A380" s="6" t="n">
        <v>41977</v>
      </c>
      <c r="B380" s="0" t="s">
        <v>383</v>
      </c>
      <c r="C380" s="1" t="n">
        <v>1213.5</v>
      </c>
      <c r="D380" s="1" t="n">
        <v>1201.4</v>
      </c>
      <c r="E380" s="1" t="n">
        <v>1205.8</v>
      </c>
      <c r="F380" s="0" t="n">
        <f aca="false">WEEKDAY(A380,2)</f>
        <v>4</v>
      </c>
      <c r="G380" s="2" t="n">
        <f aca="false">E380-E379</f>
        <v>-4.40000000000009</v>
      </c>
      <c r="H380" s="2" t="str">
        <f aca="false">IF(F380=1,G380,"")</f>
        <v/>
      </c>
      <c r="I380" s="2" t="str">
        <f aca="false">IF(F380=2,G380,"")</f>
        <v/>
      </c>
      <c r="J380" s="2" t="str">
        <f aca="false">IF(F380=3,G380,"")</f>
        <v/>
      </c>
      <c r="K380" s="2" t="n">
        <f aca="false">IF(F380=4,G380,"")</f>
        <v>-4.40000000000009</v>
      </c>
      <c r="L380" s="2" t="str">
        <f aca="false">IF(F380=5,G380,"")</f>
        <v/>
      </c>
    </row>
    <row r="381" customFormat="false" ht="13.8" hidden="false" customHeight="false" outlineLevel="0" collapsed="false">
      <c r="A381" s="6" t="n">
        <v>41978</v>
      </c>
      <c r="B381" s="0" t="s">
        <v>384</v>
      </c>
      <c r="C381" s="1" t="n">
        <v>1207.7</v>
      </c>
      <c r="D381" s="1" t="n">
        <v>1187.28</v>
      </c>
      <c r="E381" s="1" t="n">
        <v>1191.1</v>
      </c>
      <c r="F381" s="0" t="n">
        <f aca="false">WEEKDAY(A381,2)</f>
        <v>5</v>
      </c>
      <c r="G381" s="2" t="n">
        <f aca="false">E381-E380</f>
        <v>-14.7</v>
      </c>
      <c r="H381" s="2" t="str">
        <f aca="false">IF(F381=1,G381,"")</f>
        <v/>
      </c>
      <c r="I381" s="2" t="str">
        <f aca="false">IF(F381=2,G381,"")</f>
        <v/>
      </c>
      <c r="J381" s="2" t="str">
        <f aca="false">IF(F381=3,G381,"")</f>
        <v/>
      </c>
      <c r="K381" s="2" t="str">
        <f aca="false">IF(F381=4,G381,"")</f>
        <v/>
      </c>
      <c r="L381" s="2" t="n">
        <f aca="false">IF(F381=5,G381,"")</f>
        <v>-14.7</v>
      </c>
    </row>
    <row r="382" customFormat="false" ht="13.8" hidden="false" customHeight="false" outlineLevel="0" collapsed="false">
      <c r="A382" s="6" t="n">
        <v>41981</v>
      </c>
      <c r="B382" s="0" t="s">
        <v>385</v>
      </c>
      <c r="C382" s="1" t="n">
        <v>1208.93</v>
      </c>
      <c r="D382" s="1" t="n">
        <v>1191.45</v>
      </c>
      <c r="E382" s="1" t="n">
        <v>1202.7</v>
      </c>
      <c r="F382" s="0" t="n">
        <f aca="false">WEEKDAY(A382,2)</f>
        <v>1</v>
      </c>
      <c r="G382" s="2" t="n">
        <f aca="false">E382-E381</f>
        <v>11.6000000000001</v>
      </c>
      <c r="H382" s="2" t="n">
        <f aca="false">IF(F382=1,G382,"")</f>
        <v>11.6000000000001</v>
      </c>
      <c r="I382" s="2" t="str">
        <f aca="false">IF(F382=2,G382,"")</f>
        <v/>
      </c>
      <c r="J382" s="2" t="str">
        <f aca="false">IF(F382=3,G382,"")</f>
        <v/>
      </c>
      <c r="K382" s="2" t="str">
        <f aca="false">IF(F382=4,G382,"")</f>
        <v/>
      </c>
      <c r="L382" s="2" t="str">
        <f aca="false">IF(F382=5,G382,"")</f>
        <v/>
      </c>
    </row>
    <row r="383" customFormat="false" ht="13.8" hidden="false" customHeight="false" outlineLevel="0" collapsed="false">
      <c r="A383" s="6" t="n">
        <v>41982</v>
      </c>
      <c r="B383" s="0" t="s">
        <v>384</v>
      </c>
      <c r="C383" s="1" t="n">
        <v>1238.3</v>
      </c>
      <c r="D383" s="1" t="n">
        <v>1203.48</v>
      </c>
      <c r="E383" s="1" t="n">
        <v>1229.78</v>
      </c>
      <c r="F383" s="0" t="n">
        <f aca="false">WEEKDAY(A383,2)</f>
        <v>2</v>
      </c>
      <c r="G383" s="2" t="n">
        <f aca="false">E383-E382</f>
        <v>27.0799999999999</v>
      </c>
      <c r="H383" s="2" t="str">
        <f aca="false">IF(F383=1,G383,"")</f>
        <v/>
      </c>
      <c r="I383" s="2" t="n">
        <f aca="false">IF(F383=2,G383,"")</f>
        <v>27.0799999999999</v>
      </c>
      <c r="J383" s="2" t="str">
        <f aca="false">IF(F383=3,G383,"")</f>
        <v/>
      </c>
      <c r="K383" s="2" t="str">
        <f aca="false">IF(F383=4,G383,"")</f>
        <v/>
      </c>
      <c r="L383" s="2" t="str">
        <f aca="false">IF(F383=5,G383,"")</f>
        <v/>
      </c>
    </row>
    <row r="384" customFormat="false" ht="13.8" hidden="false" customHeight="false" outlineLevel="0" collapsed="false">
      <c r="A384" s="6" t="n">
        <v>41983</v>
      </c>
      <c r="B384" s="0" t="s">
        <v>386</v>
      </c>
      <c r="C384" s="1" t="n">
        <v>1237.38</v>
      </c>
      <c r="D384" s="1" t="n">
        <v>1224.7</v>
      </c>
      <c r="E384" s="1" t="n">
        <v>1226.35</v>
      </c>
      <c r="F384" s="0" t="n">
        <f aca="false">WEEKDAY(A384,2)</f>
        <v>3</v>
      </c>
      <c r="G384" s="2" t="n">
        <f aca="false">E384-E383</f>
        <v>-3.43000000000006</v>
      </c>
      <c r="H384" s="2" t="str">
        <f aca="false">IF(F384=1,G384,"")</f>
        <v/>
      </c>
      <c r="I384" s="2" t="str">
        <f aca="false">IF(F384=2,G384,"")</f>
        <v/>
      </c>
      <c r="J384" s="2" t="n">
        <f aca="false">IF(F384=3,G384,"")</f>
        <v>-3.43000000000006</v>
      </c>
      <c r="K384" s="2" t="str">
        <f aca="false">IF(F384=4,G384,"")</f>
        <v/>
      </c>
      <c r="L384" s="2" t="str">
        <f aca="false">IF(F384=5,G384,"")</f>
        <v/>
      </c>
    </row>
    <row r="385" customFormat="false" ht="13.8" hidden="false" customHeight="false" outlineLevel="0" collapsed="false">
      <c r="A385" s="6" t="n">
        <v>41984</v>
      </c>
      <c r="B385" s="0" t="s">
        <v>344</v>
      </c>
      <c r="C385" s="1" t="n">
        <v>1232</v>
      </c>
      <c r="D385" s="1" t="n">
        <v>1216.2</v>
      </c>
      <c r="E385" s="1" t="n">
        <v>1225.55</v>
      </c>
      <c r="F385" s="0" t="n">
        <f aca="false">WEEKDAY(A385,2)</f>
        <v>4</v>
      </c>
      <c r="G385" s="2" t="n">
        <f aca="false">E385-E384</f>
        <v>-0.799999999999955</v>
      </c>
      <c r="H385" s="2" t="str">
        <f aca="false">IF(F385=1,G385,"")</f>
        <v/>
      </c>
      <c r="I385" s="2" t="str">
        <f aca="false">IF(F385=2,G385,"")</f>
        <v/>
      </c>
      <c r="J385" s="2" t="str">
        <f aca="false">IF(F385=3,G385,"")</f>
        <v/>
      </c>
      <c r="K385" s="2" t="n">
        <f aca="false">IF(F385=4,G385,"")</f>
        <v>-0.799999999999955</v>
      </c>
      <c r="L385" s="2" t="str">
        <f aca="false">IF(F385=5,G385,"")</f>
        <v/>
      </c>
    </row>
    <row r="386" customFormat="false" ht="13.8" hidden="false" customHeight="false" outlineLevel="0" collapsed="false">
      <c r="A386" s="6" t="n">
        <v>41985</v>
      </c>
      <c r="B386" s="0" t="s">
        <v>387</v>
      </c>
      <c r="C386" s="1" t="n">
        <v>1227.3</v>
      </c>
      <c r="D386" s="1" t="n">
        <v>1215.2</v>
      </c>
      <c r="E386" s="1" t="n">
        <v>1221.98</v>
      </c>
      <c r="F386" s="0" t="n">
        <f aca="false">WEEKDAY(A386,2)</f>
        <v>5</v>
      </c>
      <c r="G386" s="2" t="n">
        <f aca="false">E386-E385</f>
        <v>-3.56999999999994</v>
      </c>
      <c r="H386" s="2" t="str">
        <f aca="false">IF(F386=1,G386,"")</f>
        <v/>
      </c>
      <c r="I386" s="2" t="str">
        <f aca="false">IF(F386=2,G386,"")</f>
        <v/>
      </c>
      <c r="J386" s="2" t="str">
        <f aca="false">IF(F386=3,G386,"")</f>
        <v/>
      </c>
      <c r="K386" s="2" t="str">
        <f aca="false">IF(F386=4,G386,"")</f>
        <v/>
      </c>
      <c r="L386" s="2" t="n">
        <f aca="false">IF(F386=5,G386,"")</f>
        <v>-3.56999999999994</v>
      </c>
    </row>
    <row r="387" customFormat="false" ht="13.8" hidden="false" customHeight="false" outlineLevel="0" collapsed="false">
      <c r="A387" s="6" t="n">
        <v>41988</v>
      </c>
      <c r="B387" s="0" t="s">
        <v>388</v>
      </c>
      <c r="C387" s="1" t="n">
        <v>1220.83</v>
      </c>
      <c r="D387" s="1" t="n">
        <v>1191.05</v>
      </c>
      <c r="E387" s="1" t="n">
        <v>1193.73</v>
      </c>
      <c r="F387" s="0" t="n">
        <f aca="false">WEEKDAY(A387,2)</f>
        <v>1</v>
      </c>
      <c r="G387" s="2" t="n">
        <f aca="false">E387-E386</f>
        <v>-28.25</v>
      </c>
      <c r="H387" s="2" t="n">
        <f aca="false">IF(F387=1,G387,"")</f>
        <v>-28.25</v>
      </c>
      <c r="I387" s="2" t="str">
        <f aca="false">IF(F387=2,G387,"")</f>
        <v/>
      </c>
      <c r="J387" s="2" t="str">
        <f aca="false">IF(F387=3,G387,"")</f>
        <v/>
      </c>
      <c r="K387" s="2" t="str">
        <f aca="false">IF(F387=4,G387,"")</f>
        <v/>
      </c>
      <c r="L387" s="2" t="str">
        <f aca="false">IF(F387=5,G387,"")</f>
        <v/>
      </c>
    </row>
    <row r="388" customFormat="false" ht="13.8" hidden="false" customHeight="false" outlineLevel="0" collapsed="false">
      <c r="A388" s="6" t="n">
        <v>41989</v>
      </c>
      <c r="B388" s="0" t="s">
        <v>389</v>
      </c>
      <c r="C388" s="1" t="n">
        <v>1223.33</v>
      </c>
      <c r="D388" s="1" t="n">
        <v>1187.85</v>
      </c>
      <c r="E388" s="1" t="n">
        <v>1196.68</v>
      </c>
      <c r="F388" s="0" t="n">
        <f aca="false">WEEKDAY(A388,2)</f>
        <v>2</v>
      </c>
      <c r="G388" s="2" t="n">
        <f aca="false">E388-E387</f>
        <v>2.95000000000005</v>
      </c>
      <c r="H388" s="2" t="str">
        <f aca="false">IF(F388=1,G388,"")</f>
        <v/>
      </c>
      <c r="I388" s="2" t="n">
        <f aca="false">IF(F388=2,G388,"")</f>
        <v>2.95000000000005</v>
      </c>
      <c r="J388" s="2" t="str">
        <f aca="false">IF(F388=3,G388,"")</f>
        <v/>
      </c>
      <c r="K388" s="2" t="str">
        <f aca="false">IF(F388=4,G388,"")</f>
        <v/>
      </c>
      <c r="L388" s="2" t="str">
        <f aca="false">IF(F388=5,G388,"")</f>
        <v/>
      </c>
    </row>
    <row r="389" customFormat="false" ht="13.8" hidden="false" customHeight="false" outlineLevel="0" collapsed="false">
      <c r="A389" s="6" t="n">
        <v>41990</v>
      </c>
      <c r="B389" s="0" t="s">
        <v>390</v>
      </c>
      <c r="C389" s="1" t="n">
        <v>1202.9</v>
      </c>
      <c r="D389" s="1" t="n">
        <v>1184.25</v>
      </c>
      <c r="E389" s="1" t="n">
        <v>1187.13</v>
      </c>
      <c r="F389" s="0" t="n">
        <f aca="false">WEEKDAY(A389,2)</f>
        <v>3</v>
      </c>
      <c r="G389" s="2" t="n">
        <f aca="false">E389-E388</f>
        <v>-9.54999999999996</v>
      </c>
      <c r="H389" s="2" t="str">
        <f aca="false">IF(F389=1,G389,"")</f>
        <v/>
      </c>
      <c r="I389" s="2" t="str">
        <f aca="false">IF(F389=2,G389,"")</f>
        <v/>
      </c>
      <c r="J389" s="2" t="n">
        <f aca="false">IF(F389=3,G389,"")</f>
        <v>-9.54999999999996</v>
      </c>
      <c r="K389" s="2" t="str">
        <f aca="false">IF(F389=4,G389,"")</f>
        <v/>
      </c>
      <c r="L389" s="2" t="str">
        <f aca="false">IF(F389=5,G389,"")</f>
        <v/>
      </c>
    </row>
    <row r="390" customFormat="false" ht="13.8" hidden="false" customHeight="false" outlineLevel="0" collapsed="false">
      <c r="A390" s="6" t="n">
        <v>41991</v>
      </c>
      <c r="B390" s="0" t="s">
        <v>391</v>
      </c>
      <c r="C390" s="1" t="n">
        <v>1213.88</v>
      </c>
      <c r="D390" s="1" t="n">
        <v>1192.88</v>
      </c>
      <c r="E390" s="1" t="n">
        <v>1197.9</v>
      </c>
      <c r="F390" s="0" t="n">
        <f aca="false">WEEKDAY(A390,2)</f>
        <v>4</v>
      </c>
      <c r="G390" s="2" t="n">
        <f aca="false">E390-E389</f>
        <v>10.77</v>
      </c>
      <c r="H390" s="2" t="str">
        <f aca="false">IF(F390=1,G390,"")</f>
        <v/>
      </c>
      <c r="I390" s="2" t="str">
        <f aca="false">IF(F390=2,G390,"")</f>
        <v/>
      </c>
      <c r="J390" s="2" t="str">
        <f aca="false">IF(F390=3,G390,"")</f>
        <v/>
      </c>
      <c r="K390" s="2" t="n">
        <f aca="false">IF(F390=4,G390,"")</f>
        <v>10.77</v>
      </c>
      <c r="L390" s="2" t="str">
        <f aca="false">IF(F390=5,G390,"")</f>
        <v/>
      </c>
    </row>
    <row r="391" customFormat="false" ht="13.8" hidden="false" customHeight="false" outlineLevel="0" collapsed="false">
      <c r="A391" s="6" t="n">
        <v>41992</v>
      </c>
      <c r="B391" s="0" t="s">
        <v>392</v>
      </c>
      <c r="C391" s="1" t="n">
        <v>1201.38</v>
      </c>
      <c r="D391" s="1" t="n">
        <v>1193.9</v>
      </c>
      <c r="E391" s="1" t="n">
        <v>1194.2</v>
      </c>
      <c r="F391" s="0" t="n">
        <f aca="false">WEEKDAY(A391,2)</f>
        <v>5</v>
      </c>
      <c r="G391" s="2" t="n">
        <f aca="false">E391-E390</f>
        <v>-3.70000000000005</v>
      </c>
      <c r="H391" s="2" t="str">
        <f aca="false">IF(F391=1,G391,"")</f>
        <v/>
      </c>
      <c r="I391" s="2" t="str">
        <f aca="false">IF(F391=2,G391,"")</f>
        <v/>
      </c>
      <c r="J391" s="2" t="str">
        <f aca="false">IF(F391=3,G391,"")</f>
        <v/>
      </c>
      <c r="K391" s="2" t="str">
        <f aca="false">IF(F391=4,G391,"")</f>
        <v/>
      </c>
      <c r="L391" s="2" t="n">
        <f aca="false">IF(F391=5,G391,"")</f>
        <v>-3.70000000000005</v>
      </c>
    </row>
    <row r="392" customFormat="false" ht="13.8" hidden="false" customHeight="false" outlineLevel="0" collapsed="false">
      <c r="A392" s="6" t="n">
        <v>41995</v>
      </c>
      <c r="B392" s="0" t="s">
        <v>393</v>
      </c>
      <c r="C392" s="1" t="n">
        <v>1203.48</v>
      </c>
      <c r="D392" s="1" t="n">
        <v>1170.93</v>
      </c>
      <c r="E392" s="1" t="n">
        <v>1172.65</v>
      </c>
      <c r="F392" s="0" t="n">
        <f aca="false">WEEKDAY(A392,2)</f>
        <v>1</v>
      </c>
      <c r="G392" s="2" t="n">
        <f aca="false">E392-E391</f>
        <v>-21.55</v>
      </c>
      <c r="H392" s="2" t="n">
        <f aca="false">IF(F392=1,G392,"")</f>
        <v>-21.55</v>
      </c>
      <c r="I392" s="2" t="str">
        <f aca="false">IF(F392=2,G392,"")</f>
        <v/>
      </c>
      <c r="J392" s="2" t="str">
        <f aca="false">IF(F392=3,G392,"")</f>
        <v/>
      </c>
      <c r="K392" s="2" t="str">
        <f aca="false">IF(F392=4,G392,"")</f>
        <v/>
      </c>
      <c r="L392" s="2" t="str">
        <f aca="false">IF(F392=5,G392,"")</f>
        <v/>
      </c>
    </row>
    <row r="393" customFormat="false" ht="13.8" hidden="false" customHeight="false" outlineLevel="0" collapsed="false">
      <c r="A393" s="6" t="n">
        <v>41996</v>
      </c>
      <c r="B393" s="0" t="s">
        <v>394</v>
      </c>
      <c r="C393" s="1" t="n">
        <v>1184.98</v>
      </c>
      <c r="D393" s="1" t="n">
        <v>1172.78</v>
      </c>
      <c r="E393" s="1" t="n">
        <v>1175.93</v>
      </c>
      <c r="F393" s="0" t="n">
        <f aca="false">WEEKDAY(A393,2)</f>
        <v>2</v>
      </c>
      <c r="G393" s="2" t="n">
        <f aca="false">E393-E392</f>
        <v>3.27999999999997</v>
      </c>
      <c r="H393" s="2" t="str">
        <f aca="false">IF(F393=1,G393,"")</f>
        <v/>
      </c>
      <c r="I393" s="2" t="n">
        <f aca="false">IF(F393=2,G393,"")</f>
        <v>3.27999999999997</v>
      </c>
      <c r="J393" s="2" t="str">
        <f aca="false">IF(F393=3,G393,"")</f>
        <v/>
      </c>
      <c r="K393" s="2" t="str">
        <f aca="false">IF(F393=4,G393,"")</f>
        <v/>
      </c>
      <c r="L393" s="2" t="str">
        <f aca="false">IF(F393=5,G393,"")</f>
        <v/>
      </c>
    </row>
    <row r="394" customFormat="false" ht="13.8" hidden="false" customHeight="false" outlineLevel="0" collapsed="false">
      <c r="A394" s="6" t="n">
        <v>41997</v>
      </c>
      <c r="B394" s="0" t="s">
        <v>395</v>
      </c>
      <c r="C394" s="1" t="n">
        <v>1181.33</v>
      </c>
      <c r="D394" s="1" t="n">
        <v>1173.08</v>
      </c>
      <c r="E394" s="1" t="n">
        <v>1175.2</v>
      </c>
      <c r="F394" s="0" t="n">
        <f aca="false">WEEKDAY(A394,2)</f>
        <v>3</v>
      </c>
      <c r="G394" s="2" t="n">
        <f aca="false">E394-E393</f>
        <v>-0.730000000000018</v>
      </c>
      <c r="H394" s="2" t="str">
        <f aca="false">IF(F394=1,G394,"")</f>
        <v/>
      </c>
      <c r="I394" s="2" t="str">
        <f aca="false">IF(F394=2,G394,"")</f>
        <v/>
      </c>
      <c r="J394" s="2" t="n">
        <f aca="false">IF(F394=3,G394,"")</f>
        <v>-0.730000000000018</v>
      </c>
      <c r="K394" s="2" t="str">
        <f aca="false">IF(F394=4,G394,"")</f>
        <v/>
      </c>
      <c r="L394" s="2" t="str">
        <f aca="false">IF(F394=5,G394,"")</f>
        <v/>
      </c>
    </row>
    <row r="395" customFormat="false" ht="13.8" hidden="false" customHeight="false" outlineLevel="0" collapsed="false">
      <c r="A395" s="6" t="n">
        <v>42002</v>
      </c>
      <c r="B395" s="0" t="s">
        <v>396</v>
      </c>
      <c r="C395" s="1" t="n">
        <v>1196.58</v>
      </c>
      <c r="D395" s="1" t="n">
        <v>1179.03</v>
      </c>
      <c r="E395" s="1" t="n">
        <v>1184.43</v>
      </c>
      <c r="F395" s="0" t="n">
        <f aca="false">WEEKDAY(A395,2)</f>
        <v>1</v>
      </c>
      <c r="G395" s="2" t="n">
        <f aca="false">E395-E394</f>
        <v>9.23000000000002</v>
      </c>
      <c r="H395" s="2" t="n">
        <f aca="false">IF(F395=1,G395,"")</f>
        <v>9.23000000000002</v>
      </c>
      <c r="I395" s="2" t="str">
        <f aca="false">IF(F395=2,G395,"")</f>
        <v/>
      </c>
      <c r="J395" s="2" t="str">
        <f aca="false">IF(F395=3,G395,"")</f>
        <v/>
      </c>
      <c r="K395" s="2" t="str">
        <f aca="false">IF(F395=4,G395,"")</f>
        <v/>
      </c>
      <c r="L395" s="2" t="str">
        <f aca="false">IF(F395=5,G395,"")</f>
        <v/>
      </c>
    </row>
    <row r="396" customFormat="false" ht="13.8" hidden="false" customHeight="false" outlineLevel="0" collapsed="false">
      <c r="A396" s="6" t="n">
        <v>42003</v>
      </c>
      <c r="B396" s="0" t="s">
        <v>397</v>
      </c>
      <c r="C396" s="1" t="n">
        <v>1210.75</v>
      </c>
      <c r="D396" s="1" t="n">
        <v>1182.75</v>
      </c>
      <c r="E396" s="1" t="n">
        <v>1198.98</v>
      </c>
      <c r="F396" s="0" t="n">
        <f aca="false">WEEKDAY(A396,2)</f>
        <v>2</v>
      </c>
      <c r="G396" s="2" t="n">
        <f aca="false">E396-E395</f>
        <v>14.55</v>
      </c>
      <c r="H396" s="2" t="str">
        <f aca="false">IF(F396=1,G396,"")</f>
        <v/>
      </c>
      <c r="I396" s="2" t="n">
        <f aca="false">IF(F396=2,G396,"")</f>
        <v>14.55</v>
      </c>
      <c r="J396" s="2" t="str">
        <f aca="false">IF(F396=3,G396,"")</f>
        <v/>
      </c>
      <c r="K396" s="2" t="str">
        <f aca="false">IF(F396=4,G396,"")</f>
        <v/>
      </c>
      <c r="L396" s="2" t="str">
        <f aca="false">IF(F396=5,G396,"")</f>
        <v/>
      </c>
    </row>
    <row r="397" customFormat="false" ht="13.8" hidden="false" customHeight="false" outlineLevel="0" collapsed="false">
      <c r="A397" s="6" t="n">
        <v>42004</v>
      </c>
      <c r="B397" s="0" t="s">
        <v>377</v>
      </c>
      <c r="C397" s="1" t="n">
        <v>1200.78</v>
      </c>
      <c r="D397" s="1" t="n">
        <v>1179.83</v>
      </c>
      <c r="E397" s="1" t="n">
        <v>1183.18</v>
      </c>
      <c r="F397" s="0" t="n">
        <f aca="false">WEEKDAY(A397,2)</f>
        <v>3</v>
      </c>
      <c r="G397" s="2" t="n">
        <f aca="false">E397-E396</f>
        <v>-15.8</v>
      </c>
      <c r="H397" s="2" t="str">
        <f aca="false">IF(F397=1,G397,"")</f>
        <v/>
      </c>
      <c r="I397" s="2" t="str">
        <f aca="false">IF(F397=2,G397,"")</f>
        <v/>
      </c>
      <c r="J397" s="2" t="n">
        <f aca="false">IF(F397=3,G397,"")</f>
        <v>-15.8</v>
      </c>
      <c r="K397" s="2" t="str">
        <f aca="false">IF(F397=4,G397,"")</f>
        <v/>
      </c>
      <c r="L397" s="2" t="str">
        <f aca="false">IF(F397=5,G397,"")</f>
        <v/>
      </c>
    </row>
    <row r="398" customFormat="false" ht="13.8" hidden="false" customHeight="false" outlineLevel="0" collapsed="false">
      <c r="A398" s="6" t="n">
        <v>42005</v>
      </c>
      <c r="B398" s="0" t="s">
        <v>398</v>
      </c>
      <c r="C398" s="1" t="n">
        <v>1183.63</v>
      </c>
      <c r="D398" s="1" t="n">
        <v>1183.6</v>
      </c>
      <c r="E398" s="1" t="n">
        <v>1183.6</v>
      </c>
      <c r="F398" s="0" t="n">
        <f aca="false">WEEKDAY(A398,2)</f>
        <v>4</v>
      </c>
      <c r="G398" s="2" t="n">
        <f aca="false">E398-E397</f>
        <v>0.419999999999845</v>
      </c>
      <c r="H398" s="2" t="str">
        <f aca="false">IF(F398=1,G398,"")</f>
        <v/>
      </c>
      <c r="I398" s="2" t="str">
        <f aca="false">IF(F398=2,G398,"")</f>
        <v/>
      </c>
      <c r="J398" s="2" t="str">
        <f aca="false">IF(F398=3,G398,"")</f>
        <v/>
      </c>
      <c r="K398" s="2" t="n">
        <f aca="false">IF(F398=4,G398,"")</f>
        <v>0.419999999999845</v>
      </c>
      <c r="L398" s="2" t="str">
        <f aca="false">IF(F398=5,G398,"")</f>
        <v/>
      </c>
    </row>
    <row r="399" customFormat="false" ht="13.8" hidden="false" customHeight="false" outlineLevel="0" collapsed="false">
      <c r="A399" s="6" t="n">
        <v>42006</v>
      </c>
      <c r="B399" s="0" t="s">
        <v>399</v>
      </c>
      <c r="C399" s="1" t="n">
        <v>1194.93</v>
      </c>
      <c r="D399" s="1" t="n">
        <v>1167.93</v>
      </c>
      <c r="E399" s="1" t="n">
        <v>1188.28</v>
      </c>
      <c r="F399" s="0" t="n">
        <f aca="false">WEEKDAY(A399,2)</f>
        <v>5</v>
      </c>
      <c r="G399" s="2" t="n">
        <f aca="false">E399-E398</f>
        <v>4.68000000000006</v>
      </c>
      <c r="H399" s="2" t="str">
        <f aca="false">IF(F399=1,G399,"")</f>
        <v/>
      </c>
      <c r="I399" s="2" t="str">
        <f aca="false">IF(F399=2,G399,"")</f>
        <v/>
      </c>
      <c r="J399" s="2" t="str">
        <f aca="false">IF(F399=3,G399,"")</f>
        <v/>
      </c>
      <c r="K399" s="2" t="str">
        <f aca="false">IF(F399=4,G399,"")</f>
        <v/>
      </c>
      <c r="L399" s="2" t="n">
        <f aca="false">IF(F399=5,G399,"")</f>
        <v>4.68000000000006</v>
      </c>
    </row>
    <row r="400" customFormat="false" ht="13.8" hidden="false" customHeight="false" outlineLevel="0" collapsed="false">
      <c r="A400" s="6" t="n">
        <v>42009</v>
      </c>
      <c r="B400" s="0" t="s">
        <v>400</v>
      </c>
      <c r="C400" s="1" t="n">
        <v>1207.55</v>
      </c>
      <c r="D400" s="1" t="n">
        <v>1186.85</v>
      </c>
      <c r="E400" s="1" t="n">
        <v>1206.38</v>
      </c>
      <c r="F400" s="0" t="n">
        <f aca="false">WEEKDAY(A400,2)</f>
        <v>1</v>
      </c>
      <c r="G400" s="2" t="n">
        <f aca="false">E400-E399</f>
        <v>18.1000000000001</v>
      </c>
      <c r="H400" s="2" t="n">
        <f aca="false">IF(F400=1,G400,"")</f>
        <v>18.1000000000001</v>
      </c>
      <c r="I400" s="2" t="str">
        <f aca="false">IF(F400=2,G400,"")</f>
        <v/>
      </c>
      <c r="J400" s="2" t="str">
        <f aca="false">IF(F400=3,G400,"")</f>
        <v/>
      </c>
      <c r="K400" s="2" t="str">
        <f aca="false">IF(F400=4,G400,"")</f>
        <v/>
      </c>
      <c r="L400" s="2" t="str">
        <f aca="false">IF(F400=5,G400,"")</f>
        <v/>
      </c>
    </row>
    <row r="401" customFormat="false" ht="13.8" hidden="false" customHeight="false" outlineLevel="0" collapsed="false">
      <c r="A401" s="6" t="n">
        <v>42010</v>
      </c>
      <c r="B401" s="0" t="s">
        <v>401</v>
      </c>
      <c r="C401" s="1" t="n">
        <v>1223</v>
      </c>
      <c r="D401" s="1" t="n">
        <v>1205.55</v>
      </c>
      <c r="E401" s="1" t="n">
        <v>1218.45</v>
      </c>
      <c r="F401" s="0" t="n">
        <f aca="false">WEEKDAY(A401,2)</f>
        <v>2</v>
      </c>
      <c r="G401" s="2" t="n">
        <f aca="false">E401-E400</f>
        <v>12.0699999999999</v>
      </c>
      <c r="H401" s="2" t="str">
        <f aca="false">IF(F401=1,G401,"")</f>
        <v/>
      </c>
      <c r="I401" s="2" t="n">
        <f aca="false">IF(F401=2,G401,"")</f>
        <v>12.0699999999999</v>
      </c>
      <c r="J401" s="2" t="str">
        <f aca="false">IF(F401=3,G401,"")</f>
        <v/>
      </c>
      <c r="K401" s="2" t="str">
        <f aca="false">IF(F401=4,G401,"")</f>
        <v/>
      </c>
      <c r="L401" s="2" t="str">
        <f aca="false">IF(F401=5,G401,"")</f>
        <v/>
      </c>
    </row>
    <row r="402" customFormat="false" ht="13.8" hidden="false" customHeight="false" outlineLevel="0" collapsed="false">
      <c r="A402" s="6" t="n">
        <v>42011</v>
      </c>
      <c r="B402" s="0" t="s">
        <v>402</v>
      </c>
      <c r="C402" s="1" t="n">
        <v>1218.28</v>
      </c>
      <c r="D402" s="1" t="n">
        <v>1209.15</v>
      </c>
      <c r="E402" s="1" t="n">
        <v>1211.8</v>
      </c>
      <c r="F402" s="0" t="n">
        <f aca="false">WEEKDAY(A402,2)</f>
        <v>3</v>
      </c>
      <c r="G402" s="2" t="n">
        <f aca="false">E402-E401</f>
        <v>-6.65000000000009</v>
      </c>
      <c r="H402" s="2" t="str">
        <f aca="false">IF(F402=1,G402,"")</f>
        <v/>
      </c>
      <c r="I402" s="2" t="str">
        <f aca="false">IF(F402=2,G402,"")</f>
        <v/>
      </c>
      <c r="J402" s="2" t="n">
        <f aca="false">IF(F402=3,G402,"")</f>
        <v>-6.65000000000009</v>
      </c>
      <c r="K402" s="2" t="str">
        <f aca="false">IF(F402=4,G402,"")</f>
        <v/>
      </c>
      <c r="L402" s="2" t="str">
        <f aca="false">IF(F402=5,G402,"")</f>
        <v/>
      </c>
    </row>
    <row r="403" customFormat="false" ht="13.8" hidden="false" customHeight="false" outlineLevel="0" collapsed="false">
      <c r="A403" s="6" t="n">
        <v>42012</v>
      </c>
      <c r="B403" s="0" t="s">
        <v>403</v>
      </c>
      <c r="C403" s="1" t="n">
        <v>1216.38</v>
      </c>
      <c r="D403" s="1" t="n">
        <v>1204.98</v>
      </c>
      <c r="E403" s="1" t="n">
        <v>1208.8</v>
      </c>
      <c r="F403" s="0" t="n">
        <f aca="false">WEEKDAY(A403,2)</f>
        <v>4</v>
      </c>
      <c r="G403" s="2" t="n">
        <f aca="false">E403-E402</f>
        <v>-3</v>
      </c>
      <c r="H403" s="2" t="str">
        <f aca="false">IF(F403=1,G403,"")</f>
        <v/>
      </c>
      <c r="I403" s="2" t="str">
        <f aca="false">IF(F403=2,G403,"")</f>
        <v/>
      </c>
      <c r="J403" s="2" t="str">
        <f aca="false">IF(F403=3,G403,"")</f>
        <v/>
      </c>
      <c r="K403" s="2" t="n">
        <f aca="false">IF(F403=4,G403,"")</f>
        <v>-3</v>
      </c>
      <c r="L403" s="2" t="str">
        <f aca="false">IF(F403=5,G403,"")</f>
        <v/>
      </c>
    </row>
    <row r="404" customFormat="false" ht="13.8" hidden="false" customHeight="false" outlineLevel="0" collapsed="false">
      <c r="A404" s="6" t="n">
        <v>42013</v>
      </c>
      <c r="B404" s="0" t="s">
        <v>404</v>
      </c>
      <c r="C404" s="1" t="n">
        <v>1224.03</v>
      </c>
      <c r="D404" s="1" t="n">
        <v>1208.75</v>
      </c>
      <c r="E404" s="1" t="n">
        <v>1222.7</v>
      </c>
      <c r="F404" s="0" t="n">
        <f aca="false">WEEKDAY(A404,2)</f>
        <v>5</v>
      </c>
      <c r="G404" s="2" t="n">
        <f aca="false">E404-E403</f>
        <v>13.9000000000001</v>
      </c>
      <c r="H404" s="2" t="str">
        <f aca="false">IF(F404=1,G404,"")</f>
        <v/>
      </c>
      <c r="I404" s="2" t="str">
        <f aca="false">IF(F404=2,G404,"")</f>
        <v/>
      </c>
      <c r="J404" s="2" t="str">
        <f aca="false">IF(F404=3,G404,"")</f>
        <v/>
      </c>
      <c r="K404" s="2" t="str">
        <f aca="false">IF(F404=4,G404,"")</f>
        <v/>
      </c>
      <c r="L404" s="2" t="n">
        <f aca="false">IF(F404=5,G404,"")</f>
        <v>13.9000000000001</v>
      </c>
    </row>
    <row r="405" customFormat="false" ht="13.8" hidden="false" customHeight="false" outlineLevel="0" collapsed="false">
      <c r="A405" s="6" t="n">
        <v>42016</v>
      </c>
      <c r="B405" s="0" t="s">
        <v>405</v>
      </c>
      <c r="C405" s="1" t="n">
        <v>1235.93</v>
      </c>
      <c r="D405" s="1" t="n">
        <v>1217.93</v>
      </c>
      <c r="E405" s="1" t="n">
        <v>1233.2</v>
      </c>
      <c r="F405" s="0" t="n">
        <f aca="false">WEEKDAY(A405,2)</f>
        <v>1</v>
      </c>
      <c r="G405" s="2" t="n">
        <f aca="false">E405-E404</f>
        <v>10.5</v>
      </c>
      <c r="H405" s="2" t="n">
        <f aca="false">IF(F405=1,G405,"")</f>
        <v>10.5</v>
      </c>
      <c r="I405" s="2" t="str">
        <f aca="false">IF(F405=2,G405,"")</f>
        <v/>
      </c>
      <c r="J405" s="2" t="str">
        <f aca="false">IF(F405=3,G405,"")</f>
        <v/>
      </c>
      <c r="K405" s="2" t="str">
        <f aca="false">IF(F405=4,G405,"")</f>
        <v/>
      </c>
      <c r="L405" s="2" t="str">
        <f aca="false">IF(F405=5,G405,"")</f>
        <v/>
      </c>
    </row>
    <row r="406" customFormat="false" ht="13.8" hidden="false" customHeight="false" outlineLevel="0" collapsed="false">
      <c r="A406" s="6" t="n">
        <v>42017</v>
      </c>
      <c r="B406" s="0" t="s">
        <v>406</v>
      </c>
      <c r="C406" s="1" t="n">
        <v>1244.05</v>
      </c>
      <c r="D406" s="1" t="n">
        <v>1227.6</v>
      </c>
      <c r="E406" s="1" t="n">
        <v>1230.78</v>
      </c>
      <c r="F406" s="0" t="n">
        <f aca="false">WEEKDAY(A406,2)</f>
        <v>2</v>
      </c>
      <c r="G406" s="2" t="n">
        <f aca="false">E406-E405</f>
        <v>-2.42000000000007</v>
      </c>
      <c r="H406" s="2" t="str">
        <f aca="false">IF(F406=1,G406,"")</f>
        <v/>
      </c>
      <c r="I406" s="2" t="n">
        <f aca="false">IF(F406=2,G406,"")</f>
        <v>-2.42000000000007</v>
      </c>
      <c r="J406" s="2" t="str">
        <f aca="false">IF(F406=3,G406,"")</f>
        <v/>
      </c>
      <c r="K406" s="2" t="str">
        <f aca="false">IF(F406=4,G406,"")</f>
        <v/>
      </c>
      <c r="L406" s="2" t="str">
        <f aca="false">IF(F406=5,G406,"")</f>
        <v/>
      </c>
    </row>
    <row r="407" customFormat="false" ht="13.8" hidden="false" customHeight="false" outlineLevel="0" collapsed="false">
      <c r="A407" s="6" t="n">
        <v>42018</v>
      </c>
      <c r="B407" s="0" t="s">
        <v>407</v>
      </c>
      <c r="C407" s="1" t="n">
        <v>1244.35</v>
      </c>
      <c r="D407" s="1" t="n">
        <v>1225.43</v>
      </c>
      <c r="E407" s="1" t="n">
        <v>1229.98</v>
      </c>
      <c r="F407" s="0" t="n">
        <f aca="false">WEEKDAY(A407,2)</f>
        <v>3</v>
      </c>
      <c r="G407" s="2" t="n">
        <f aca="false">E407-E406</f>
        <v>-0.799999999999955</v>
      </c>
      <c r="H407" s="2" t="str">
        <f aca="false">IF(F407=1,G407,"")</f>
        <v/>
      </c>
      <c r="I407" s="2" t="str">
        <f aca="false">IF(F407=2,G407,"")</f>
        <v/>
      </c>
      <c r="J407" s="2" t="n">
        <f aca="false">IF(F407=3,G407,"")</f>
        <v>-0.799999999999955</v>
      </c>
      <c r="K407" s="2" t="str">
        <f aca="false">IF(F407=4,G407,"")</f>
        <v/>
      </c>
      <c r="L407" s="2" t="str">
        <f aca="false">IF(F407=5,G407,"")</f>
        <v/>
      </c>
    </row>
    <row r="408" customFormat="false" ht="13.8" hidden="false" customHeight="false" outlineLevel="0" collapsed="false">
      <c r="A408" s="6" t="n">
        <v>42019</v>
      </c>
      <c r="B408" s="0" t="s">
        <v>408</v>
      </c>
      <c r="C408" s="1" t="n">
        <v>1266.63</v>
      </c>
      <c r="D408" s="1" t="n">
        <v>1227.08</v>
      </c>
      <c r="E408" s="1" t="n">
        <v>1259.45</v>
      </c>
      <c r="F408" s="0" t="n">
        <f aca="false">WEEKDAY(A408,2)</f>
        <v>4</v>
      </c>
      <c r="G408" s="2" t="n">
        <f aca="false">E408-E407</f>
        <v>29.47</v>
      </c>
      <c r="H408" s="2" t="str">
        <f aca="false">IF(F408=1,G408,"")</f>
        <v/>
      </c>
      <c r="I408" s="2" t="str">
        <f aca="false">IF(F408=2,G408,"")</f>
        <v/>
      </c>
      <c r="J408" s="2" t="str">
        <f aca="false">IF(F408=3,G408,"")</f>
        <v/>
      </c>
      <c r="K408" s="2" t="n">
        <f aca="false">IF(F408=4,G408,"")</f>
        <v>29.47</v>
      </c>
      <c r="L408" s="2" t="str">
        <f aca="false">IF(F408=5,G408,"")</f>
        <v/>
      </c>
    </row>
    <row r="409" customFormat="false" ht="13.8" hidden="false" customHeight="false" outlineLevel="0" collapsed="false">
      <c r="A409" s="6" t="n">
        <v>42020</v>
      </c>
      <c r="B409" s="0" t="s">
        <v>409</v>
      </c>
      <c r="C409" s="1" t="n">
        <v>1281.98</v>
      </c>
      <c r="D409" s="1" t="n">
        <v>1255.15</v>
      </c>
      <c r="E409" s="1" t="n">
        <v>1279.48</v>
      </c>
      <c r="F409" s="0" t="n">
        <f aca="false">WEEKDAY(A409,2)</f>
        <v>5</v>
      </c>
      <c r="G409" s="2" t="n">
        <f aca="false">E409-E408</f>
        <v>20.03</v>
      </c>
      <c r="H409" s="2" t="str">
        <f aca="false">IF(F409=1,G409,"")</f>
        <v/>
      </c>
      <c r="I409" s="2" t="str">
        <f aca="false">IF(F409=2,G409,"")</f>
        <v/>
      </c>
      <c r="J409" s="2" t="str">
        <f aca="false">IF(F409=3,G409,"")</f>
        <v/>
      </c>
      <c r="K409" s="2" t="str">
        <f aca="false">IF(F409=4,G409,"")</f>
        <v/>
      </c>
      <c r="L409" s="2" t="n">
        <f aca="false">IF(F409=5,G409,"")</f>
        <v>20.03</v>
      </c>
    </row>
    <row r="410" customFormat="false" ht="13.8" hidden="false" customHeight="false" outlineLevel="0" collapsed="false">
      <c r="A410" s="6" t="n">
        <v>42023</v>
      </c>
      <c r="B410" s="0" t="s">
        <v>410</v>
      </c>
      <c r="C410" s="1" t="n">
        <v>1278.83</v>
      </c>
      <c r="D410" s="1" t="n">
        <v>1272.3</v>
      </c>
      <c r="E410" s="1" t="n">
        <v>1275.58</v>
      </c>
      <c r="F410" s="0" t="n">
        <f aca="false">WEEKDAY(A410,2)</f>
        <v>1</v>
      </c>
      <c r="G410" s="2" t="n">
        <f aca="false">E410-E409</f>
        <v>-3.90000000000009</v>
      </c>
      <c r="H410" s="2" t="n">
        <f aca="false">IF(F410=1,G410,"")</f>
        <v>-3.90000000000009</v>
      </c>
      <c r="I410" s="2" t="str">
        <f aca="false">IF(F410=2,G410,"")</f>
        <v/>
      </c>
      <c r="J410" s="2" t="str">
        <f aca="false">IF(F410=3,G410,"")</f>
        <v/>
      </c>
      <c r="K410" s="2" t="str">
        <f aca="false">IF(F410=4,G410,"")</f>
        <v/>
      </c>
      <c r="L410" s="2" t="str">
        <f aca="false">IF(F410=5,G410,"")</f>
        <v/>
      </c>
    </row>
    <row r="411" customFormat="false" ht="13.8" hidden="false" customHeight="false" outlineLevel="0" collapsed="false">
      <c r="A411" s="6" t="n">
        <v>42024</v>
      </c>
      <c r="B411" s="0" t="s">
        <v>411</v>
      </c>
      <c r="C411" s="1" t="n">
        <v>1297.08</v>
      </c>
      <c r="D411" s="1" t="n">
        <v>1276.33</v>
      </c>
      <c r="E411" s="1" t="n">
        <v>1293.18</v>
      </c>
      <c r="F411" s="0" t="n">
        <f aca="false">WEEKDAY(A411,2)</f>
        <v>2</v>
      </c>
      <c r="G411" s="2" t="n">
        <f aca="false">E411-E410</f>
        <v>17.6000000000001</v>
      </c>
      <c r="H411" s="2" t="str">
        <f aca="false">IF(F411=1,G411,"")</f>
        <v/>
      </c>
      <c r="I411" s="2" t="n">
        <f aca="false">IF(F411=2,G411,"")</f>
        <v>17.6000000000001</v>
      </c>
      <c r="J411" s="2" t="str">
        <f aca="false">IF(F411=3,G411,"")</f>
        <v/>
      </c>
      <c r="K411" s="2" t="str">
        <f aca="false">IF(F411=4,G411,"")</f>
        <v/>
      </c>
      <c r="L411" s="2" t="str">
        <f aca="false">IF(F411=5,G411,"")</f>
        <v/>
      </c>
    </row>
    <row r="412" customFormat="false" ht="13.8" hidden="false" customHeight="false" outlineLevel="0" collapsed="false">
      <c r="A412" s="6" t="n">
        <v>42025</v>
      </c>
      <c r="B412" s="0" t="s">
        <v>412</v>
      </c>
      <c r="C412" s="1" t="n">
        <v>1305.95</v>
      </c>
      <c r="D412" s="1" t="n">
        <v>1285.2</v>
      </c>
      <c r="E412" s="1" t="n">
        <v>1293.33</v>
      </c>
      <c r="F412" s="0" t="n">
        <f aca="false">WEEKDAY(A412,2)</f>
        <v>3</v>
      </c>
      <c r="G412" s="2" t="n">
        <f aca="false">E412-E411</f>
        <v>0.149999999999864</v>
      </c>
      <c r="H412" s="2" t="str">
        <f aca="false">IF(F412=1,G412,"")</f>
        <v/>
      </c>
      <c r="I412" s="2" t="str">
        <f aca="false">IF(F412=2,G412,"")</f>
        <v/>
      </c>
      <c r="J412" s="2" t="n">
        <f aca="false">IF(F412=3,G412,"")</f>
        <v>0.149999999999864</v>
      </c>
      <c r="K412" s="2" t="str">
        <f aca="false">IF(F412=4,G412,"")</f>
        <v/>
      </c>
      <c r="L412" s="2" t="str">
        <f aca="false">IF(F412=5,G412,"")</f>
        <v/>
      </c>
    </row>
    <row r="413" customFormat="false" ht="13.8" hidden="false" customHeight="false" outlineLevel="0" collapsed="false">
      <c r="A413" s="6" t="n">
        <v>42026</v>
      </c>
      <c r="B413" s="0" t="s">
        <v>120</v>
      </c>
      <c r="C413" s="1" t="n">
        <v>1307.78</v>
      </c>
      <c r="D413" s="1" t="n">
        <v>1279.85</v>
      </c>
      <c r="E413" s="1" t="n">
        <v>1301.88</v>
      </c>
      <c r="F413" s="0" t="n">
        <f aca="false">WEEKDAY(A413,2)</f>
        <v>4</v>
      </c>
      <c r="G413" s="2" t="n">
        <f aca="false">E413-E412</f>
        <v>8.55000000000018</v>
      </c>
      <c r="H413" s="2" t="str">
        <f aca="false">IF(F413=1,G413,"")</f>
        <v/>
      </c>
      <c r="I413" s="2" t="str">
        <f aca="false">IF(F413=2,G413,"")</f>
        <v/>
      </c>
      <c r="J413" s="2" t="str">
        <f aca="false">IF(F413=3,G413,"")</f>
        <v/>
      </c>
      <c r="K413" s="2" t="n">
        <f aca="false">IF(F413=4,G413,"")</f>
        <v>8.55000000000018</v>
      </c>
      <c r="L413" s="2" t="str">
        <f aca="false">IF(F413=5,G413,"")</f>
        <v/>
      </c>
    </row>
    <row r="414" customFormat="false" ht="13.8" hidden="false" customHeight="false" outlineLevel="0" collapsed="false">
      <c r="A414" s="6" t="n">
        <v>42027</v>
      </c>
      <c r="B414" s="0" t="s">
        <v>413</v>
      </c>
      <c r="C414" s="1" t="n">
        <v>1299.8</v>
      </c>
      <c r="D414" s="1" t="n">
        <v>1284.8</v>
      </c>
      <c r="E414" s="1" t="n">
        <v>1294.65</v>
      </c>
      <c r="F414" s="0" t="n">
        <f aca="false">WEEKDAY(A414,2)</f>
        <v>5</v>
      </c>
      <c r="G414" s="2" t="n">
        <f aca="false">E414-E413</f>
        <v>-7.23000000000002</v>
      </c>
      <c r="H414" s="2" t="str">
        <f aca="false">IF(F414=1,G414,"")</f>
        <v/>
      </c>
      <c r="I414" s="2" t="str">
        <f aca="false">IF(F414=2,G414,"")</f>
        <v/>
      </c>
      <c r="J414" s="2" t="str">
        <f aca="false">IF(F414=3,G414,"")</f>
        <v/>
      </c>
      <c r="K414" s="2" t="str">
        <f aca="false">IF(F414=4,G414,"")</f>
        <v/>
      </c>
      <c r="L414" s="2" t="n">
        <f aca="false">IF(F414=5,G414,"")</f>
        <v>-7.23000000000002</v>
      </c>
    </row>
    <row r="415" customFormat="false" ht="13.8" hidden="false" customHeight="false" outlineLevel="0" collapsed="false">
      <c r="A415" s="6" t="n">
        <v>42030</v>
      </c>
      <c r="B415" s="0" t="s">
        <v>414</v>
      </c>
      <c r="C415" s="1" t="n">
        <v>1293.93</v>
      </c>
      <c r="D415" s="1" t="n">
        <v>1276</v>
      </c>
      <c r="E415" s="1" t="n">
        <v>1281</v>
      </c>
      <c r="F415" s="0" t="n">
        <f aca="false">WEEKDAY(A415,2)</f>
        <v>1</v>
      </c>
      <c r="G415" s="2" t="n">
        <f aca="false">E415-E414</f>
        <v>-13.6500000000001</v>
      </c>
      <c r="H415" s="2" t="n">
        <f aca="false">IF(F415=1,G415,"")</f>
        <v>-13.6500000000001</v>
      </c>
      <c r="I415" s="2" t="str">
        <f aca="false">IF(F415=2,G415,"")</f>
        <v/>
      </c>
      <c r="J415" s="2" t="str">
        <f aca="false">IF(F415=3,G415,"")</f>
        <v/>
      </c>
      <c r="K415" s="2" t="str">
        <f aca="false">IF(F415=4,G415,"")</f>
        <v/>
      </c>
      <c r="L415" s="2" t="str">
        <f aca="false">IF(F415=5,G415,"")</f>
        <v/>
      </c>
    </row>
    <row r="416" customFormat="false" ht="13.8" hidden="false" customHeight="false" outlineLevel="0" collapsed="false">
      <c r="A416" s="6" t="n">
        <v>42031</v>
      </c>
      <c r="B416" s="0" t="s">
        <v>313</v>
      </c>
      <c r="C416" s="1" t="n">
        <v>1297.55</v>
      </c>
      <c r="D416" s="1" t="n">
        <v>1277.53</v>
      </c>
      <c r="E416" s="1" t="n">
        <v>1293.6</v>
      </c>
      <c r="F416" s="0" t="n">
        <f aca="false">WEEKDAY(A416,2)</f>
        <v>2</v>
      </c>
      <c r="G416" s="2" t="n">
        <f aca="false">E416-E415</f>
        <v>12.5999999999999</v>
      </c>
      <c r="H416" s="2" t="str">
        <f aca="false">IF(F416=1,G416,"")</f>
        <v/>
      </c>
      <c r="I416" s="2" t="n">
        <f aca="false">IF(F416=2,G416,"")</f>
        <v>12.5999999999999</v>
      </c>
      <c r="J416" s="2" t="str">
        <f aca="false">IF(F416=3,G416,"")</f>
        <v/>
      </c>
      <c r="K416" s="2" t="str">
        <f aca="false">IF(F416=4,G416,"")</f>
        <v/>
      </c>
      <c r="L416" s="2" t="str">
        <f aca="false">IF(F416=5,G416,"")</f>
        <v/>
      </c>
    </row>
    <row r="417" customFormat="false" ht="13.8" hidden="false" customHeight="false" outlineLevel="0" collapsed="false">
      <c r="A417" s="6" t="n">
        <v>42032</v>
      </c>
      <c r="B417" s="0" t="s">
        <v>415</v>
      </c>
      <c r="C417" s="1" t="n">
        <v>1293.08</v>
      </c>
      <c r="D417" s="1" t="n">
        <v>1279.8</v>
      </c>
      <c r="E417" s="1" t="n">
        <v>1285.48</v>
      </c>
      <c r="F417" s="0" t="n">
        <f aca="false">WEEKDAY(A417,2)</f>
        <v>3</v>
      </c>
      <c r="G417" s="2" t="n">
        <f aca="false">E417-E416</f>
        <v>-8.11999999999989</v>
      </c>
      <c r="H417" s="2" t="str">
        <f aca="false">IF(F417=1,G417,"")</f>
        <v/>
      </c>
      <c r="I417" s="2" t="str">
        <f aca="false">IF(F417=2,G417,"")</f>
        <v/>
      </c>
      <c r="J417" s="2" t="n">
        <f aca="false">IF(F417=3,G417,"")</f>
        <v>-8.11999999999989</v>
      </c>
      <c r="K417" s="2" t="str">
        <f aca="false">IF(F417=4,G417,"")</f>
        <v/>
      </c>
      <c r="L417" s="2" t="str">
        <f aca="false">IF(F417=5,G417,"")</f>
        <v/>
      </c>
    </row>
    <row r="418" customFormat="false" ht="13.8" hidden="false" customHeight="false" outlineLevel="0" collapsed="false">
      <c r="A418" s="6" t="n">
        <v>42033</v>
      </c>
      <c r="B418" s="0" t="s">
        <v>232</v>
      </c>
      <c r="C418" s="1" t="n">
        <v>1282.63</v>
      </c>
      <c r="D418" s="1" t="n">
        <v>1252.33</v>
      </c>
      <c r="E418" s="1" t="n">
        <v>1256.55</v>
      </c>
      <c r="F418" s="0" t="n">
        <f aca="false">WEEKDAY(A418,2)</f>
        <v>4</v>
      </c>
      <c r="G418" s="2" t="n">
        <f aca="false">E418-E417</f>
        <v>-28.9300000000001</v>
      </c>
      <c r="H418" s="2" t="str">
        <f aca="false">IF(F418=1,G418,"")</f>
        <v/>
      </c>
      <c r="I418" s="2" t="str">
        <f aca="false">IF(F418=2,G418,"")</f>
        <v/>
      </c>
      <c r="J418" s="2" t="str">
        <f aca="false">IF(F418=3,G418,"")</f>
        <v/>
      </c>
      <c r="K418" s="2" t="n">
        <f aca="false">IF(F418=4,G418,"")</f>
        <v>-28.9300000000001</v>
      </c>
      <c r="L418" s="2" t="str">
        <f aca="false">IF(F418=5,G418,"")</f>
        <v/>
      </c>
    </row>
    <row r="419" customFormat="false" ht="13.8" hidden="false" customHeight="false" outlineLevel="0" collapsed="false">
      <c r="A419" s="6" t="n">
        <v>42034</v>
      </c>
      <c r="B419" s="0" t="s">
        <v>416</v>
      </c>
      <c r="C419" s="1" t="n">
        <v>1284.75</v>
      </c>
      <c r="D419" s="1" t="n">
        <v>1259.03</v>
      </c>
      <c r="E419" s="1" t="n">
        <v>1284.65</v>
      </c>
      <c r="F419" s="0" t="n">
        <f aca="false">WEEKDAY(A419,2)</f>
        <v>5</v>
      </c>
      <c r="G419" s="2" t="n">
        <f aca="false">E419-E418</f>
        <v>28.1000000000001</v>
      </c>
      <c r="H419" s="2" t="str">
        <f aca="false">IF(F419=1,G419,"")</f>
        <v/>
      </c>
      <c r="I419" s="2" t="str">
        <f aca="false">IF(F419=2,G419,"")</f>
        <v/>
      </c>
      <c r="J419" s="2" t="str">
        <f aca="false">IF(F419=3,G419,"")</f>
        <v/>
      </c>
      <c r="K419" s="2" t="str">
        <f aca="false">IF(F419=4,G419,"")</f>
        <v/>
      </c>
      <c r="L419" s="2" t="n">
        <f aca="false">IF(F419=5,G419,"")</f>
        <v>28.1000000000001</v>
      </c>
    </row>
    <row r="420" customFormat="false" ht="13.8" hidden="false" customHeight="false" outlineLevel="0" collapsed="false">
      <c r="A420" s="6" t="n">
        <v>42037</v>
      </c>
      <c r="B420" s="0" t="s">
        <v>417</v>
      </c>
      <c r="C420" s="1" t="n">
        <v>1282.45</v>
      </c>
      <c r="D420" s="1" t="n">
        <v>1266.65</v>
      </c>
      <c r="E420" s="1" t="n">
        <v>1275.25</v>
      </c>
      <c r="F420" s="0" t="n">
        <f aca="false">WEEKDAY(A420,2)</f>
        <v>1</v>
      </c>
      <c r="G420" s="2" t="n">
        <f aca="false">E420-E419</f>
        <v>-9.40000000000009</v>
      </c>
      <c r="H420" s="2" t="n">
        <f aca="false">IF(F420=1,G420,"")</f>
        <v>-9.40000000000009</v>
      </c>
      <c r="I420" s="2" t="str">
        <f aca="false">IF(F420=2,G420,"")</f>
        <v/>
      </c>
      <c r="J420" s="2" t="str">
        <f aca="false">IF(F420=3,G420,"")</f>
        <v/>
      </c>
      <c r="K420" s="2" t="str">
        <f aca="false">IF(F420=4,G420,"")</f>
        <v/>
      </c>
      <c r="L420" s="2" t="str">
        <f aca="false">IF(F420=5,G420,"")</f>
        <v/>
      </c>
    </row>
    <row r="421" customFormat="false" ht="13.8" hidden="false" customHeight="false" outlineLevel="0" collapsed="false">
      <c r="A421" s="6" t="n">
        <v>42038</v>
      </c>
      <c r="B421" s="0" t="s">
        <v>418</v>
      </c>
      <c r="C421" s="1" t="n">
        <v>1285.98</v>
      </c>
      <c r="D421" s="1" t="n">
        <v>1255.75</v>
      </c>
      <c r="E421" s="1" t="n">
        <v>1261.23</v>
      </c>
      <c r="F421" s="0" t="n">
        <f aca="false">WEEKDAY(A421,2)</f>
        <v>2</v>
      </c>
      <c r="G421" s="2" t="n">
        <f aca="false">E421-E420</f>
        <v>-14.02</v>
      </c>
      <c r="H421" s="2" t="str">
        <f aca="false">IF(F421=1,G421,"")</f>
        <v/>
      </c>
      <c r="I421" s="2" t="n">
        <f aca="false">IF(F421=2,G421,"")</f>
        <v>-14.02</v>
      </c>
      <c r="J421" s="2" t="str">
        <f aca="false">IF(F421=3,G421,"")</f>
        <v/>
      </c>
      <c r="K421" s="2" t="str">
        <f aca="false">IF(F421=4,G421,"")</f>
        <v/>
      </c>
      <c r="L421" s="2" t="str">
        <f aca="false">IF(F421=5,G421,"")</f>
        <v/>
      </c>
    </row>
    <row r="422" customFormat="false" ht="13.8" hidden="false" customHeight="false" outlineLevel="0" collapsed="false">
      <c r="A422" s="6" t="n">
        <v>42039</v>
      </c>
      <c r="B422" s="0" t="s">
        <v>419</v>
      </c>
      <c r="C422" s="1" t="n">
        <v>1272.28</v>
      </c>
      <c r="D422" s="1" t="n">
        <v>1259.85</v>
      </c>
      <c r="E422" s="1" t="n">
        <v>1268.68</v>
      </c>
      <c r="F422" s="0" t="n">
        <f aca="false">WEEKDAY(A422,2)</f>
        <v>3</v>
      </c>
      <c r="G422" s="2" t="n">
        <f aca="false">E422-E421</f>
        <v>7.45000000000005</v>
      </c>
      <c r="H422" s="2" t="str">
        <f aca="false">IF(F422=1,G422,"")</f>
        <v/>
      </c>
      <c r="I422" s="2" t="str">
        <f aca="false">IF(F422=2,G422,"")</f>
        <v/>
      </c>
      <c r="J422" s="2" t="n">
        <f aca="false">IF(F422=3,G422,"")</f>
        <v>7.45000000000005</v>
      </c>
      <c r="K422" s="2" t="str">
        <f aca="false">IF(F422=4,G422,"")</f>
        <v/>
      </c>
      <c r="L422" s="2" t="str">
        <f aca="false">IF(F422=5,G422,"")</f>
        <v/>
      </c>
    </row>
    <row r="423" customFormat="false" ht="13.8" hidden="false" customHeight="false" outlineLevel="0" collapsed="false">
      <c r="A423" s="6" t="n">
        <v>42040</v>
      </c>
      <c r="B423" s="0" t="s">
        <v>420</v>
      </c>
      <c r="C423" s="1" t="n">
        <v>1271.25</v>
      </c>
      <c r="D423" s="1" t="n">
        <v>1256.68</v>
      </c>
      <c r="E423" s="1" t="n">
        <v>1265.6</v>
      </c>
      <c r="F423" s="0" t="n">
        <f aca="false">WEEKDAY(A423,2)</f>
        <v>4</v>
      </c>
      <c r="G423" s="2" t="n">
        <f aca="false">E423-E422</f>
        <v>-3.08000000000015</v>
      </c>
      <c r="H423" s="2" t="str">
        <f aca="false">IF(F423=1,G423,"")</f>
        <v/>
      </c>
      <c r="I423" s="2" t="str">
        <f aca="false">IF(F423=2,G423,"")</f>
        <v/>
      </c>
      <c r="J423" s="2" t="str">
        <f aca="false">IF(F423=3,G423,"")</f>
        <v/>
      </c>
      <c r="K423" s="2" t="n">
        <f aca="false">IF(F423=4,G423,"")</f>
        <v>-3.08000000000015</v>
      </c>
      <c r="L423" s="2" t="str">
        <f aca="false">IF(F423=5,G423,"")</f>
        <v/>
      </c>
    </row>
    <row r="424" customFormat="false" ht="13.8" hidden="false" customHeight="false" outlineLevel="0" collapsed="false">
      <c r="A424" s="6" t="n">
        <v>42041</v>
      </c>
      <c r="B424" s="0" t="s">
        <v>421</v>
      </c>
      <c r="C424" s="1" t="n">
        <v>1268.58</v>
      </c>
      <c r="D424" s="1" t="n">
        <v>1228.7</v>
      </c>
      <c r="E424" s="1" t="n">
        <v>1234.7</v>
      </c>
      <c r="F424" s="0" t="n">
        <f aca="false">WEEKDAY(A424,2)</f>
        <v>5</v>
      </c>
      <c r="G424" s="2" t="n">
        <f aca="false">E424-E423</f>
        <v>-30.8999999999999</v>
      </c>
      <c r="H424" s="2" t="str">
        <f aca="false">IF(F424=1,G424,"")</f>
        <v/>
      </c>
      <c r="I424" s="2" t="str">
        <f aca="false">IF(F424=2,G424,"")</f>
        <v/>
      </c>
      <c r="J424" s="2" t="str">
        <f aca="false">IF(F424=3,G424,"")</f>
        <v/>
      </c>
      <c r="K424" s="2" t="str">
        <f aca="false">IF(F424=4,G424,"")</f>
        <v/>
      </c>
      <c r="L424" s="2" t="n">
        <f aca="false">IF(F424=5,G424,"")</f>
        <v>-30.8999999999999</v>
      </c>
    </row>
    <row r="425" customFormat="false" ht="13.8" hidden="false" customHeight="false" outlineLevel="0" collapsed="false">
      <c r="A425" s="6" t="n">
        <v>42044</v>
      </c>
      <c r="B425" s="0" t="s">
        <v>422</v>
      </c>
      <c r="C425" s="1" t="n">
        <v>1243.75</v>
      </c>
      <c r="D425" s="1" t="n">
        <v>1236.18</v>
      </c>
      <c r="E425" s="1" t="n">
        <v>1239.45</v>
      </c>
      <c r="F425" s="0" t="n">
        <f aca="false">WEEKDAY(A425,2)</f>
        <v>1</v>
      </c>
      <c r="G425" s="2" t="n">
        <f aca="false">E425-E424</f>
        <v>4.75</v>
      </c>
      <c r="H425" s="2" t="n">
        <f aca="false">IF(F425=1,G425,"")</f>
        <v>4.75</v>
      </c>
      <c r="I425" s="2" t="str">
        <f aca="false">IF(F425=2,G425,"")</f>
        <v/>
      </c>
      <c r="J425" s="2" t="str">
        <f aca="false">IF(F425=3,G425,"")</f>
        <v/>
      </c>
      <c r="K425" s="2" t="str">
        <f aca="false">IF(F425=4,G425,"")</f>
        <v/>
      </c>
      <c r="L425" s="2" t="str">
        <f aca="false">IF(F425=5,G425,"")</f>
        <v/>
      </c>
    </row>
    <row r="426" customFormat="false" ht="13.8" hidden="false" customHeight="false" outlineLevel="0" collapsed="false">
      <c r="A426" s="6" t="n">
        <v>42045</v>
      </c>
      <c r="B426" s="0" t="s">
        <v>423</v>
      </c>
      <c r="C426" s="1" t="n">
        <v>1245.03</v>
      </c>
      <c r="D426" s="1" t="n">
        <v>1231.18</v>
      </c>
      <c r="E426" s="1" t="n">
        <v>1234.08</v>
      </c>
      <c r="F426" s="0" t="n">
        <f aca="false">WEEKDAY(A426,2)</f>
        <v>2</v>
      </c>
      <c r="G426" s="2" t="n">
        <f aca="false">E426-E425</f>
        <v>-5.37000000000012</v>
      </c>
      <c r="H426" s="2" t="str">
        <f aca="false">IF(F426=1,G426,"")</f>
        <v/>
      </c>
      <c r="I426" s="2" t="n">
        <f aca="false">IF(F426=2,G426,"")</f>
        <v>-5.37000000000012</v>
      </c>
      <c r="J426" s="2" t="str">
        <f aca="false">IF(F426=3,G426,"")</f>
        <v/>
      </c>
      <c r="K426" s="2" t="str">
        <f aca="false">IF(F426=4,G426,"")</f>
        <v/>
      </c>
      <c r="L426" s="2" t="str">
        <f aca="false">IF(F426=5,G426,"")</f>
        <v/>
      </c>
    </row>
    <row r="427" customFormat="false" ht="13.8" hidden="false" customHeight="false" outlineLevel="0" collapsed="false">
      <c r="A427" s="6" t="n">
        <v>42046</v>
      </c>
      <c r="B427" s="0" t="s">
        <v>424</v>
      </c>
      <c r="C427" s="1" t="n">
        <v>1238.78</v>
      </c>
      <c r="D427" s="1" t="n">
        <v>1218.58</v>
      </c>
      <c r="E427" s="1" t="n">
        <v>1220.3</v>
      </c>
      <c r="F427" s="0" t="n">
        <f aca="false">WEEKDAY(A427,2)</f>
        <v>3</v>
      </c>
      <c r="G427" s="2" t="n">
        <f aca="false">E427-E426</f>
        <v>-13.78</v>
      </c>
      <c r="H427" s="2" t="str">
        <f aca="false">IF(F427=1,G427,"")</f>
        <v/>
      </c>
      <c r="I427" s="2" t="str">
        <f aca="false">IF(F427=2,G427,"")</f>
        <v/>
      </c>
      <c r="J427" s="2" t="n">
        <f aca="false">IF(F427=3,G427,"")</f>
        <v>-13.78</v>
      </c>
      <c r="K427" s="2" t="str">
        <f aca="false">IF(F427=4,G427,"")</f>
        <v/>
      </c>
      <c r="L427" s="2" t="str">
        <f aca="false">IF(F427=5,G427,"")</f>
        <v/>
      </c>
    </row>
    <row r="428" customFormat="false" ht="13.8" hidden="false" customHeight="false" outlineLevel="0" collapsed="false">
      <c r="A428" s="6" t="n">
        <v>42047</v>
      </c>
      <c r="B428" s="0" t="s">
        <v>425</v>
      </c>
      <c r="C428" s="1" t="n">
        <v>1232.63</v>
      </c>
      <c r="D428" s="1" t="n">
        <v>1219.78</v>
      </c>
      <c r="E428" s="1" t="n">
        <v>1221.7</v>
      </c>
      <c r="F428" s="0" t="n">
        <f aca="false">WEEKDAY(A428,2)</f>
        <v>4</v>
      </c>
      <c r="G428" s="2" t="n">
        <f aca="false">E428-E427</f>
        <v>1.40000000000009</v>
      </c>
      <c r="H428" s="2" t="str">
        <f aca="false">IF(F428=1,G428,"")</f>
        <v/>
      </c>
      <c r="I428" s="2" t="str">
        <f aca="false">IF(F428=2,G428,"")</f>
        <v/>
      </c>
      <c r="J428" s="2" t="str">
        <f aca="false">IF(F428=3,G428,"")</f>
        <v/>
      </c>
      <c r="K428" s="2" t="n">
        <f aca="false">IF(F428=4,G428,"")</f>
        <v>1.40000000000009</v>
      </c>
      <c r="L428" s="2" t="str">
        <f aca="false">IF(F428=5,G428,"")</f>
        <v/>
      </c>
    </row>
    <row r="429" customFormat="false" ht="13.8" hidden="false" customHeight="false" outlineLevel="0" collapsed="false">
      <c r="A429" s="6" t="n">
        <v>42048</v>
      </c>
      <c r="B429" s="0" t="s">
        <v>426</v>
      </c>
      <c r="C429" s="1" t="n">
        <v>1235.03</v>
      </c>
      <c r="D429" s="1" t="n">
        <v>1223.38</v>
      </c>
      <c r="E429" s="1" t="n">
        <v>1228.88</v>
      </c>
      <c r="F429" s="0" t="n">
        <f aca="false">WEEKDAY(A429,2)</f>
        <v>5</v>
      </c>
      <c r="G429" s="2" t="n">
        <f aca="false">E429-E428</f>
        <v>7.18000000000006</v>
      </c>
      <c r="H429" s="2" t="str">
        <f aca="false">IF(F429=1,G429,"")</f>
        <v/>
      </c>
      <c r="I429" s="2" t="str">
        <f aca="false">IF(F429=2,G429,"")</f>
        <v/>
      </c>
      <c r="J429" s="2" t="str">
        <f aca="false">IF(F429=3,G429,"")</f>
        <v/>
      </c>
      <c r="K429" s="2" t="str">
        <f aca="false">IF(F429=4,G429,"")</f>
        <v/>
      </c>
      <c r="L429" s="2" t="n">
        <f aca="false">IF(F429=5,G429,"")</f>
        <v>7.18000000000006</v>
      </c>
    </row>
    <row r="430" customFormat="false" ht="13.8" hidden="false" customHeight="false" outlineLevel="0" collapsed="false">
      <c r="A430" s="6" t="n">
        <v>42051</v>
      </c>
      <c r="B430" s="0" t="s">
        <v>427</v>
      </c>
      <c r="C430" s="1" t="n">
        <v>1236.48</v>
      </c>
      <c r="D430" s="1" t="n">
        <v>1229.95</v>
      </c>
      <c r="E430" s="1" t="n">
        <v>1230.93</v>
      </c>
      <c r="F430" s="0" t="n">
        <f aca="false">WEEKDAY(A430,2)</f>
        <v>1</v>
      </c>
      <c r="G430" s="2" t="n">
        <f aca="false">E430-E429</f>
        <v>2.04999999999995</v>
      </c>
      <c r="H430" s="2" t="n">
        <f aca="false">IF(F430=1,G430,"")</f>
        <v>2.04999999999995</v>
      </c>
      <c r="I430" s="2" t="str">
        <f aca="false">IF(F430=2,G430,"")</f>
        <v/>
      </c>
      <c r="J430" s="2" t="str">
        <f aca="false">IF(F430=3,G430,"")</f>
        <v/>
      </c>
      <c r="K430" s="2" t="str">
        <f aca="false">IF(F430=4,G430,"")</f>
        <v/>
      </c>
      <c r="L430" s="2" t="str">
        <f aca="false">IF(F430=5,G430,"")</f>
        <v/>
      </c>
    </row>
    <row r="431" customFormat="false" ht="13.8" hidden="false" customHeight="false" outlineLevel="0" collapsed="false">
      <c r="A431" s="6" t="n">
        <v>42052</v>
      </c>
      <c r="B431" s="0" t="s">
        <v>428</v>
      </c>
      <c r="C431" s="1" t="n">
        <v>1225.55</v>
      </c>
      <c r="D431" s="1" t="n">
        <v>1203.88</v>
      </c>
      <c r="E431" s="1" t="n">
        <v>1208.63</v>
      </c>
      <c r="F431" s="0" t="n">
        <f aca="false">WEEKDAY(A431,2)</f>
        <v>2</v>
      </c>
      <c r="G431" s="2" t="n">
        <f aca="false">E431-E430</f>
        <v>-22.3</v>
      </c>
      <c r="H431" s="2" t="str">
        <f aca="false">IF(F431=1,G431,"")</f>
        <v/>
      </c>
      <c r="I431" s="2" t="n">
        <f aca="false">IF(F431=2,G431,"")</f>
        <v>-22.3</v>
      </c>
      <c r="J431" s="2" t="str">
        <f aca="false">IF(F431=3,G431,"")</f>
        <v/>
      </c>
      <c r="K431" s="2" t="str">
        <f aca="false">IF(F431=4,G431,"")</f>
        <v/>
      </c>
      <c r="L431" s="2" t="str">
        <f aca="false">IF(F431=5,G431,"")</f>
        <v/>
      </c>
    </row>
    <row r="432" customFormat="false" ht="13.8" hidden="false" customHeight="false" outlineLevel="0" collapsed="false">
      <c r="A432" s="6" t="n">
        <v>42053</v>
      </c>
      <c r="B432" s="0" t="s">
        <v>429</v>
      </c>
      <c r="C432" s="1" t="n">
        <v>1213.53</v>
      </c>
      <c r="D432" s="1" t="n">
        <v>1197.95</v>
      </c>
      <c r="E432" s="1" t="n">
        <v>1211.15</v>
      </c>
      <c r="F432" s="0" t="n">
        <f aca="false">WEEKDAY(A432,2)</f>
        <v>3</v>
      </c>
      <c r="G432" s="2" t="n">
        <f aca="false">E432-E431</f>
        <v>2.51999999999998</v>
      </c>
      <c r="H432" s="2" t="str">
        <f aca="false">IF(F432=1,G432,"")</f>
        <v/>
      </c>
      <c r="I432" s="2" t="str">
        <f aca="false">IF(F432=2,G432,"")</f>
        <v/>
      </c>
      <c r="J432" s="2" t="n">
        <f aca="false">IF(F432=3,G432,"")</f>
        <v>2.51999999999998</v>
      </c>
      <c r="K432" s="2" t="str">
        <f aca="false">IF(F432=4,G432,"")</f>
        <v/>
      </c>
      <c r="L432" s="2" t="str">
        <f aca="false">IF(F432=5,G432,"")</f>
        <v/>
      </c>
    </row>
    <row r="433" customFormat="false" ht="13.8" hidden="false" customHeight="false" outlineLevel="0" collapsed="false">
      <c r="A433" s="6" t="n">
        <v>42054</v>
      </c>
      <c r="B433" s="0" t="s">
        <v>430</v>
      </c>
      <c r="C433" s="1" t="n">
        <v>1223</v>
      </c>
      <c r="D433" s="1" t="n">
        <v>1205.58</v>
      </c>
      <c r="E433" s="1" t="n">
        <v>1207.7</v>
      </c>
      <c r="F433" s="0" t="n">
        <f aca="false">WEEKDAY(A433,2)</f>
        <v>4</v>
      </c>
      <c r="G433" s="2" t="n">
        <f aca="false">E433-E432</f>
        <v>-3.45000000000005</v>
      </c>
      <c r="H433" s="2" t="str">
        <f aca="false">IF(F433=1,G433,"")</f>
        <v/>
      </c>
      <c r="I433" s="2" t="str">
        <f aca="false">IF(F433=2,G433,"")</f>
        <v/>
      </c>
      <c r="J433" s="2" t="str">
        <f aca="false">IF(F433=3,G433,"")</f>
        <v/>
      </c>
      <c r="K433" s="2" t="n">
        <f aca="false">IF(F433=4,G433,"")</f>
        <v>-3.45000000000005</v>
      </c>
      <c r="L433" s="2" t="str">
        <f aca="false">IF(F433=5,G433,"")</f>
        <v/>
      </c>
    </row>
    <row r="434" customFormat="false" ht="13.8" hidden="false" customHeight="false" outlineLevel="0" collapsed="false">
      <c r="A434" s="6" t="n">
        <v>42055</v>
      </c>
      <c r="B434" s="0" t="s">
        <v>431</v>
      </c>
      <c r="C434" s="1" t="n">
        <v>1215.45</v>
      </c>
      <c r="D434" s="1" t="n">
        <v>1198.53</v>
      </c>
      <c r="E434" s="1" t="n">
        <v>1202.3</v>
      </c>
      <c r="F434" s="0" t="n">
        <f aca="false">WEEKDAY(A434,2)</f>
        <v>5</v>
      </c>
      <c r="G434" s="2" t="n">
        <f aca="false">E434-E433</f>
        <v>-5.40000000000009</v>
      </c>
      <c r="H434" s="2" t="str">
        <f aca="false">IF(F434=1,G434,"")</f>
        <v/>
      </c>
      <c r="I434" s="2" t="str">
        <f aca="false">IF(F434=2,G434,"")</f>
        <v/>
      </c>
      <c r="J434" s="2" t="str">
        <f aca="false">IF(F434=3,G434,"")</f>
        <v/>
      </c>
      <c r="K434" s="2" t="str">
        <f aca="false">IF(F434=4,G434,"")</f>
        <v/>
      </c>
      <c r="L434" s="2" t="n">
        <f aca="false">IF(F434=5,G434,"")</f>
        <v>-5.40000000000009</v>
      </c>
    </row>
    <row r="435" customFormat="false" ht="13.8" hidden="false" customHeight="false" outlineLevel="0" collapsed="false">
      <c r="A435" s="6" t="n">
        <v>42058</v>
      </c>
      <c r="B435" s="0" t="s">
        <v>432</v>
      </c>
      <c r="C435" s="1" t="n">
        <v>1210.43</v>
      </c>
      <c r="D435" s="1" t="n">
        <v>1191.18</v>
      </c>
      <c r="E435" s="1" t="n">
        <v>1201.58</v>
      </c>
      <c r="F435" s="0" t="n">
        <f aca="false">WEEKDAY(A435,2)</f>
        <v>1</v>
      </c>
      <c r="G435" s="2" t="n">
        <f aca="false">E435-E434</f>
        <v>-0.720000000000027</v>
      </c>
      <c r="H435" s="2" t="n">
        <f aca="false">IF(F435=1,G435,"")</f>
        <v>-0.720000000000027</v>
      </c>
      <c r="I435" s="2" t="str">
        <f aca="false">IF(F435=2,G435,"")</f>
        <v/>
      </c>
      <c r="J435" s="2" t="str">
        <f aca="false">IF(F435=3,G435,"")</f>
        <v/>
      </c>
      <c r="K435" s="2" t="str">
        <f aca="false">IF(F435=4,G435,"")</f>
        <v/>
      </c>
      <c r="L435" s="2" t="str">
        <f aca="false">IF(F435=5,G435,"")</f>
        <v/>
      </c>
    </row>
    <row r="436" customFormat="false" ht="13.8" hidden="false" customHeight="false" outlineLevel="0" collapsed="false">
      <c r="A436" s="6" t="n">
        <v>42059</v>
      </c>
      <c r="B436" s="0" t="s">
        <v>433</v>
      </c>
      <c r="C436" s="1" t="n">
        <v>1202.98</v>
      </c>
      <c r="D436" s="1" t="n">
        <v>1190.78</v>
      </c>
      <c r="E436" s="1" t="n">
        <v>1200.18</v>
      </c>
      <c r="F436" s="0" t="n">
        <f aca="false">WEEKDAY(A436,2)</f>
        <v>2</v>
      </c>
      <c r="G436" s="2" t="n">
        <f aca="false">E436-E435</f>
        <v>-1.39999999999986</v>
      </c>
      <c r="H436" s="2" t="str">
        <f aca="false">IF(F436=1,G436,"")</f>
        <v/>
      </c>
      <c r="I436" s="2" t="n">
        <f aca="false">IF(F436=2,G436,"")</f>
        <v>-1.39999999999986</v>
      </c>
      <c r="J436" s="2" t="str">
        <f aca="false">IF(F436=3,G436,"")</f>
        <v/>
      </c>
      <c r="K436" s="2" t="str">
        <f aca="false">IF(F436=4,G436,"")</f>
        <v/>
      </c>
      <c r="L436" s="2" t="str">
        <f aca="false">IF(F436=5,G436,"")</f>
        <v/>
      </c>
    </row>
    <row r="437" customFormat="false" ht="13.8" hidden="false" customHeight="false" outlineLevel="0" collapsed="false">
      <c r="A437" s="6" t="n">
        <v>42060</v>
      </c>
      <c r="B437" s="0" t="s">
        <v>434</v>
      </c>
      <c r="C437" s="1" t="n">
        <v>1211.63</v>
      </c>
      <c r="D437" s="1" t="n">
        <v>1201.28</v>
      </c>
      <c r="E437" s="1" t="n">
        <v>1204.75</v>
      </c>
      <c r="F437" s="0" t="n">
        <f aca="false">WEEKDAY(A437,2)</f>
        <v>3</v>
      </c>
      <c r="G437" s="2" t="n">
        <f aca="false">E437-E436</f>
        <v>4.56999999999994</v>
      </c>
      <c r="H437" s="2" t="str">
        <f aca="false">IF(F437=1,G437,"")</f>
        <v/>
      </c>
      <c r="I437" s="2" t="str">
        <f aca="false">IF(F437=2,G437,"")</f>
        <v/>
      </c>
      <c r="J437" s="2" t="n">
        <f aca="false">IF(F437=3,G437,"")</f>
        <v>4.56999999999994</v>
      </c>
      <c r="K437" s="2" t="str">
        <f aca="false">IF(F437=4,G437,"")</f>
        <v/>
      </c>
      <c r="L437" s="2" t="str">
        <f aca="false">IF(F437=5,G437,"")</f>
        <v/>
      </c>
    </row>
    <row r="438" customFormat="false" ht="13.8" hidden="false" customHeight="false" outlineLevel="0" collapsed="false">
      <c r="A438" s="6" t="n">
        <v>42061</v>
      </c>
      <c r="B438" s="0" t="s">
        <v>435</v>
      </c>
      <c r="C438" s="1" t="n">
        <v>1220.1</v>
      </c>
      <c r="D438" s="1" t="n">
        <v>1206.8</v>
      </c>
      <c r="E438" s="1" t="n">
        <v>1209.65</v>
      </c>
      <c r="F438" s="0" t="n">
        <f aca="false">WEEKDAY(A438,2)</f>
        <v>4</v>
      </c>
      <c r="G438" s="2" t="n">
        <f aca="false">E438-E437</f>
        <v>4.90000000000009</v>
      </c>
      <c r="H438" s="2" t="str">
        <f aca="false">IF(F438=1,G438,"")</f>
        <v/>
      </c>
      <c r="I438" s="2" t="str">
        <f aca="false">IF(F438=2,G438,"")</f>
        <v/>
      </c>
      <c r="J438" s="2" t="str">
        <f aca="false">IF(F438=3,G438,"")</f>
        <v/>
      </c>
      <c r="K438" s="2" t="n">
        <f aca="false">IF(F438=4,G438,"")</f>
        <v>4.90000000000009</v>
      </c>
      <c r="L438" s="2" t="str">
        <f aca="false">IF(F438=5,G438,"")</f>
        <v/>
      </c>
    </row>
    <row r="439" customFormat="false" ht="13.8" hidden="false" customHeight="false" outlineLevel="0" collapsed="false">
      <c r="A439" s="6" t="n">
        <v>42062</v>
      </c>
      <c r="B439" s="0" t="s">
        <v>436</v>
      </c>
      <c r="C439" s="1" t="n">
        <v>1219.38</v>
      </c>
      <c r="D439" s="1" t="n">
        <v>1204.68</v>
      </c>
      <c r="E439" s="1" t="n">
        <v>1212.9</v>
      </c>
      <c r="F439" s="0" t="n">
        <f aca="false">WEEKDAY(A439,2)</f>
        <v>5</v>
      </c>
      <c r="G439" s="2" t="n">
        <f aca="false">E439-E438</f>
        <v>3.25</v>
      </c>
      <c r="H439" s="2" t="str">
        <f aca="false">IF(F439=1,G439,"")</f>
        <v/>
      </c>
      <c r="I439" s="2" t="str">
        <f aca="false">IF(F439=2,G439,"")</f>
        <v/>
      </c>
      <c r="J439" s="2" t="str">
        <f aca="false">IF(F439=3,G439,"")</f>
        <v/>
      </c>
      <c r="K439" s="2" t="str">
        <f aca="false">IF(F439=4,G439,"")</f>
        <v/>
      </c>
      <c r="L439" s="2" t="n">
        <f aca="false">IF(F439=5,G439,"")</f>
        <v>3.25</v>
      </c>
    </row>
    <row r="440" customFormat="false" ht="13.8" hidden="false" customHeight="false" outlineLevel="0" collapsed="false">
      <c r="A440" s="6" t="n">
        <v>42065</v>
      </c>
      <c r="B440" s="0" t="s">
        <v>437</v>
      </c>
      <c r="C440" s="1" t="n">
        <v>1222.35</v>
      </c>
      <c r="D440" s="1" t="n">
        <v>1204.75</v>
      </c>
      <c r="E440" s="1" t="n">
        <v>1206.4</v>
      </c>
      <c r="F440" s="0" t="n">
        <f aca="false">WEEKDAY(A440,2)</f>
        <v>1</v>
      </c>
      <c r="G440" s="2" t="n">
        <f aca="false">E440-E439</f>
        <v>-6.5</v>
      </c>
      <c r="H440" s="2" t="n">
        <f aca="false">IF(F440=1,G440,"")</f>
        <v>-6.5</v>
      </c>
      <c r="I440" s="2" t="str">
        <f aca="false">IF(F440=2,G440,"")</f>
        <v/>
      </c>
      <c r="J440" s="2" t="str">
        <f aca="false">IF(F440=3,G440,"")</f>
        <v/>
      </c>
      <c r="K440" s="2" t="str">
        <f aca="false">IF(F440=4,G440,"")</f>
        <v/>
      </c>
      <c r="L440" s="2" t="str">
        <f aca="false">IF(F440=5,G440,"")</f>
        <v/>
      </c>
    </row>
    <row r="441" customFormat="false" ht="13.8" hidden="false" customHeight="false" outlineLevel="0" collapsed="false">
      <c r="A441" s="6" t="n">
        <v>42066</v>
      </c>
      <c r="B441" s="0" t="s">
        <v>438</v>
      </c>
      <c r="C441" s="1" t="n">
        <v>1214.73</v>
      </c>
      <c r="D441" s="1" t="n">
        <v>1201.93</v>
      </c>
      <c r="E441" s="1" t="n">
        <v>1204.05</v>
      </c>
      <c r="F441" s="0" t="n">
        <f aca="false">WEEKDAY(A441,2)</f>
        <v>2</v>
      </c>
      <c r="G441" s="2" t="n">
        <f aca="false">E441-E440</f>
        <v>-2.35000000000014</v>
      </c>
      <c r="H441" s="2" t="str">
        <f aca="false">IF(F441=1,G441,"")</f>
        <v/>
      </c>
      <c r="I441" s="2" t="n">
        <f aca="false">IF(F441=2,G441,"")</f>
        <v>-2.35000000000014</v>
      </c>
      <c r="J441" s="2" t="str">
        <f aca="false">IF(F441=3,G441,"")</f>
        <v/>
      </c>
      <c r="K441" s="2" t="str">
        <f aca="false">IF(F441=4,G441,"")</f>
        <v/>
      </c>
      <c r="L441" s="2" t="str">
        <f aca="false">IF(F441=5,G441,"")</f>
        <v/>
      </c>
    </row>
    <row r="442" customFormat="false" ht="13.8" hidden="false" customHeight="false" outlineLevel="0" collapsed="false">
      <c r="A442" s="6" t="n">
        <v>42067</v>
      </c>
      <c r="B442" s="0" t="s">
        <v>439</v>
      </c>
      <c r="C442" s="1" t="n">
        <v>1207.38</v>
      </c>
      <c r="D442" s="1" t="n">
        <v>1198.55</v>
      </c>
      <c r="E442" s="1" t="n">
        <v>1199.3</v>
      </c>
      <c r="F442" s="0" t="n">
        <f aca="false">WEEKDAY(A442,2)</f>
        <v>3</v>
      </c>
      <c r="G442" s="2" t="n">
        <f aca="false">E442-E441</f>
        <v>-4.75</v>
      </c>
      <c r="H442" s="2" t="str">
        <f aca="false">IF(F442=1,G442,"")</f>
        <v/>
      </c>
      <c r="I442" s="2" t="str">
        <f aca="false">IF(F442=2,G442,"")</f>
        <v/>
      </c>
      <c r="J442" s="2" t="n">
        <f aca="false">IF(F442=3,G442,"")</f>
        <v>-4.75</v>
      </c>
      <c r="K442" s="2" t="str">
        <f aca="false">IF(F442=4,G442,"")</f>
        <v/>
      </c>
      <c r="L442" s="2" t="str">
        <f aca="false">IF(F442=5,G442,"")</f>
        <v/>
      </c>
    </row>
    <row r="443" customFormat="false" ht="13.8" hidden="false" customHeight="false" outlineLevel="0" collapsed="false">
      <c r="A443" s="6" t="n">
        <v>42068</v>
      </c>
      <c r="B443" s="0" t="s">
        <v>440</v>
      </c>
      <c r="C443" s="1" t="n">
        <v>1209.53</v>
      </c>
      <c r="D443" s="1" t="n">
        <v>1196.68</v>
      </c>
      <c r="E443" s="1" t="n">
        <v>1198.48</v>
      </c>
      <c r="F443" s="0" t="n">
        <f aca="false">WEEKDAY(A443,2)</f>
        <v>4</v>
      </c>
      <c r="G443" s="2" t="n">
        <f aca="false">E443-E442</f>
        <v>-0.819999999999936</v>
      </c>
      <c r="H443" s="2" t="str">
        <f aca="false">IF(F443=1,G443,"")</f>
        <v/>
      </c>
      <c r="I443" s="2" t="str">
        <f aca="false">IF(F443=2,G443,"")</f>
        <v/>
      </c>
      <c r="J443" s="2" t="str">
        <f aca="false">IF(F443=3,G443,"")</f>
        <v/>
      </c>
      <c r="K443" s="2" t="n">
        <f aca="false">IF(F443=4,G443,"")</f>
        <v>-0.819999999999936</v>
      </c>
      <c r="L443" s="2" t="str">
        <f aca="false">IF(F443=5,G443,"")</f>
        <v/>
      </c>
    </row>
    <row r="444" customFormat="false" ht="13.8" hidden="false" customHeight="false" outlineLevel="0" collapsed="false">
      <c r="A444" s="6" t="n">
        <v>42069</v>
      </c>
      <c r="B444" s="0" t="s">
        <v>441</v>
      </c>
      <c r="C444" s="1" t="n">
        <v>1199.23</v>
      </c>
      <c r="D444" s="1" t="n">
        <v>1163.98</v>
      </c>
      <c r="E444" s="1" t="n">
        <v>1166.65</v>
      </c>
      <c r="F444" s="0" t="n">
        <f aca="false">WEEKDAY(A444,2)</f>
        <v>5</v>
      </c>
      <c r="G444" s="2" t="n">
        <f aca="false">E444-E443</f>
        <v>-31.8299999999999</v>
      </c>
      <c r="H444" s="2" t="str">
        <f aca="false">IF(F444=1,G444,"")</f>
        <v/>
      </c>
      <c r="I444" s="2" t="str">
        <f aca="false">IF(F444=2,G444,"")</f>
        <v/>
      </c>
      <c r="J444" s="2" t="str">
        <f aca="false">IF(F444=3,G444,"")</f>
        <v/>
      </c>
      <c r="K444" s="2" t="str">
        <f aca="false">IF(F444=4,G444,"")</f>
        <v/>
      </c>
      <c r="L444" s="2" t="n">
        <f aca="false">IF(F444=5,G444,"")</f>
        <v>-31.8299999999999</v>
      </c>
    </row>
    <row r="445" customFormat="false" ht="13.8" hidden="false" customHeight="false" outlineLevel="0" collapsed="false">
      <c r="A445" s="6" t="n">
        <v>42072</v>
      </c>
      <c r="B445" s="0" t="s">
        <v>442</v>
      </c>
      <c r="C445" s="1" t="n">
        <v>1175.43</v>
      </c>
      <c r="D445" s="1" t="n">
        <v>1166.05</v>
      </c>
      <c r="E445" s="1" t="n">
        <v>1167.33</v>
      </c>
      <c r="F445" s="0" t="n">
        <f aca="false">WEEKDAY(A445,2)</f>
        <v>1</v>
      </c>
      <c r="G445" s="2" t="n">
        <f aca="false">E445-E444</f>
        <v>0.679999999999836</v>
      </c>
      <c r="H445" s="2" t="n">
        <f aca="false">IF(F445=1,G445,"")</f>
        <v>0.679999999999836</v>
      </c>
      <c r="I445" s="2" t="str">
        <f aca="false">IF(F445=2,G445,"")</f>
        <v/>
      </c>
      <c r="J445" s="2" t="str">
        <f aca="false">IF(F445=3,G445,"")</f>
        <v/>
      </c>
      <c r="K445" s="2" t="str">
        <f aca="false">IF(F445=4,G445,"")</f>
        <v/>
      </c>
      <c r="L445" s="2" t="str">
        <f aca="false">IF(F445=5,G445,"")</f>
        <v/>
      </c>
    </row>
    <row r="446" customFormat="false" ht="13.8" hidden="false" customHeight="false" outlineLevel="0" collapsed="false">
      <c r="A446" s="6" t="n">
        <v>42073</v>
      </c>
      <c r="B446" s="0" t="s">
        <v>443</v>
      </c>
      <c r="C446" s="1" t="n">
        <v>1170.43</v>
      </c>
      <c r="D446" s="1" t="n">
        <v>1155.6</v>
      </c>
      <c r="E446" s="1" t="n">
        <v>1161.98</v>
      </c>
      <c r="F446" s="0" t="n">
        <f aca="false">WEEKDAY(A446,2)</f>
        <v>2</v>
      </c>
      <c r="G446" s="2" t="n">
        <f aca="false">E446-E445</f>
        <v>-5.34999999999991</v>
      </c>
      <c r="H446" s="2" t="str">
        <f aca="false">IF(F446=1,G446,"")</f>
        <v/>
      </c>
      <c r="I446" s="2" t="n">
        <f aca="false">IF(F446=2,G446,"")</f>
        <v>-5.34999999999991</v>
      </c>
      <c r="J446" s="2" t="str">
        <f aca="false">IF(F446=3,G446,"")</f>
        <v/>
      </c>
      <c r="K446" s="2" t="str">
        <f aca="false">IF(F446=4,G446,"")</f>
        <v/>
      </c>
      <c r="L446" s="2" t="str">
        <f aca="false">IF(F446=5,G446,"")</f>
        <v/>
      </c>
    </row>
    <row r="447" customFormat="false" ht="13.8" hidden="false" customHeight="false" outlineLevel="0" collapsed="false">
      <c r="A447" s="6" t="n">
        <v>42074</v>
      </c>
      <c r="B447" s="0" t="s">
        <v>444</v>
      </c>
      <c r="C447" s="1" t="n">
        <v>1164.8</v>
      </c>
      <c r="D447" s="1" t="n">
        <v>1147.73</v>
      </c>
      <c r="E447" s="1" t="n">
        <v>1154.4</v>
      </c>
      <c r="F447" s="0" t="n">
        <f aca="false">WEEKDAY(A447,2)</f>
        <v>3</v>
      </c>
      <c r="G447" s="2" t="n">
        <f aca="false">E447-E446</f>
        <v>-7.57999999999993</v>
      </c>
      <c r="H447" s="2" t="str">
        <f aca="false">IF(F447=1,G447,"")</f>
        <v/>
      </c>
      <c r="I447" s="2" t="str">
        <f aca="false">IF(F447=2,G447,"")</f>
        <v/>
      </c>
      <c r="J447" s="2" t="n">
        <f aca="false">IF(F447=3,G447,"")</f>
        <v>-7.57999999999993</v>
      </c>
      <c r="K447" s="2" t="str">
        <f aca="false">IF(F447=4,G447,"")</f>
        <v/>
      </c>
      <c r="L447" s="2" t="str">
        <f aca="false">IF(F447=5,G447,"")</f>
        <v/>
      </c>
    </row>
    <row r="448" customFormat="false" ht="13.8" hidden="false" customHeight="false" outlineLevel="0" collapsed="false">
      <c r="A448" s="6" t="n">
        <v>42075</v>
      </c>
      <c r="B448" s="0" t="s">
        <v>445</v>
      </c>
      <c r="C448" s="1" t="n">
        <v>1166.4</v>
      </c>
      <c r="D448" s="1" t="n">
        <v>1148.93</v>
      </c>
      <c r="E448" s="1" t="n">
        <v>1153.33</v>
      </c>
      <c r="F448" s="0" t="n">
        <f aca="false">WEEKDAY(A448,2)</f>
        <v>4</v>
      </c>
      <c r="G448" s="2" t="n">
        <f aca="false">E448-E447</f>
        <v>-1.07000000000016</v>
      </c>
      <c r="H448" s="2" t="str">
        <f aca="false">IF(F448=1,G448,"")</f>
        <v/>
      </c>
      <c r="I448" s="2" t="str">
        <f aca="false">IF(F448=2,G448,"")</f>
        <v/>
      </c>
      <c r="J448" s="2" t="str">
        <f aca="false">IF(F448=3,G448,"")</f>
        <v/>
      </c>
      <c r="K448" s="2" t="n">
        <f aca="false">IF(F448=4,G448,"")</f>
        <v>-1.07000000000016</v>
      </c>
      <c r="L448" s="2" t="str">
        <f aca="false">IF(F448=5,G448,"")</f>
        <v/>
      </c>
    </row>
    <row r="449" customFormat="false" ht="13.8" hidden="false" customHeight="false" outlineLevel="0" collapsed="false">
      <c r="A449" s="6" t="n">
        <v>42076</v>
      </c>
      <c r="B449" s="0" t="s">
        <v>446</v>
      </c>
      <c r="C449" s="1" t="n">
        <v>1160.45</v>
      </c>
      <c r="D449" s="1" t="n">
        <v>1151.73</v>
      </c>
      <c r="E449" s="1" t="n">
        <v>1159.53</v>
      </c>
      <c r="F449" s="0" t="n">
        <f aca="false">WEEKDAY(A449,2)</f>
        <v>5</v>
      </c>
      <c r="G449" s="2" t="n">
        <f aca="false">E449-E448</f>
        <v>6.20000000000005</v>
      </c>
      <c r="H449" s="2" t="str">
        <f aca="false">IF(F449=1,G449,"")</f>
        <v/>
      </c>
      <c r="I449" s="2" t="str">
        <f aca="false">IF(F449=2,G449,"")</f>
        <v/>
      </c>
      <c r="J449" s="2" t="str">
        <f aca="false">IF(F449=3,G449,"")</f>
        <v/>
      </c>
      <c r="K449" s="2" t="str">
        <f aca="false">IF(F449=4,G449,"")</f>
        <v/>
      </c>
      <c r="L449" s="2" t="n">
        <f aca="false">IF(F449=5,G449,"")</f>
        <v>6.20000000000005</v>
      </c>
    </row>
    <row r="450" customFormat="false" ht="13.8" hidden="false" customHeight="false" outlineLevel="0" collapsed="false">
      <c r="A450" s="6" t="n">
        <v>42079</v>
      </c>
      <c r="B450" s="0" t="s">
        <v>447</v>
      </c>
      <c r="C450" s="1" t="n">
        <v>1163.58</v>
      </c>
      <c r="D450" s="1" t="n">
        <v>1150.68</v>
      </c>
      <c r="E450" s="1" t="n">
        <v>1154.63</v>
      </c>
      <c r="F450" s="0" t="n">
        <f aca="false">WEEKDAY(A450,2)</f>
        <v>1</v>
      </c>
      <c r="G450" s="2" t="n">
        <f aca="false">E450-E449</f>
        <v>-4.89999999999986</v>
      </c>
      <c r="H450" s="2" t="n">
        <f aca="false">IF(F450=1,G450,"")</f>
        <v>-4.89999999999986</v>
      </c>
      <c r="I450" s="2" t="str">
        <f aca="false">IF(F450=2,G450,"")</f>
        <v/>
      </c>
      <c r="J450" s="2" t="str">
        <f aca="false">IF(F450=3,G450,"")</f>
        <v/>
      </c>
      <c r="K450" s="2" t="str">
        <f aca="false">IF(F450=4,G450,"")</f>
        <v/>
      </c>
      <c r="L450" s="2" t="str">
        <f aca="false">IF(F450=5,G450,"")</f>
        <v/>
      </c>
    </row>
    <row r="451" customFormat="false" ht="13.8" hidden="false" customHeight="false" outlineLevel="0" collapsed="false">
      <c r="A451" s="6" t="n">
        <v>42080</v>
      </c>
      <c r="B451" s="0" t="s">
        <v>448</v>
      </c>
      <c r="C451" s="1" t="n">
        <v>1159.4</v>
      </c>
      <c r="D451" s="1" t="n">
        <v>1142.98</v>
      </c>
      <c r="E451" s="1" t="n">
        <v>1149.18</v>
      </c>
      <c r="F451" s="0" t="n">
        <f aca="false">WEEKDAY(A451,2)</f>
        <v>2</v>
      </c>
      <c r="G451" s="2" t="n">
        <f aca="false">E451-E450</f>
        <v>-5.45000000000005</v>
      </c>
      <c r="H451" s="2" t="str">
        <f aca="false">IF(F451=1,G451,"")</f>
        <v/>
      </c>
      <c r="I451" s="2" t="n">
        <f aca="false">IF(F451=2,G451,"")</f>
        <v>-5.45000000000005</v>
      </c>
      <c r="J451" s="2" t="str">
        <f aca="false">IF(F451=3,G451,"")</f>
        <v/>
      </c>
      <c r="K451" s="2" t="str">
        <f aca="false">IF(F451=4,G451,"")</f>
        <v/>
      </c>
      <c r="L451" s="2" t="str">
        <f aca="false">IF(F451=5,G451,"")</f>
        <v/>
      </c>
    </row>
    <row r="452" customFormat="false" ht="13.8" hidden="false" customHeight="false" outlineLevel="0" collapsed="false">
      <c r="A452" s="6" t="n">
        <v>42081</v>
      </c>
      <c r="B452" s="0" t="s">
        <v>449</v>
      </c>
      <c r="C452" s="1" t="n">
        <v>1175.3</v>
      </c>
      <c r="D452" s="1" t="n">
        <v>1146.03</v>
      </c>
      <c r="E452" s="1" t="n">
        <v>1167.55</v>
      </c>
      <c r="F452" s="0" t="n">
        <f aca="false">WEEKDAY(A452,2)</f>
        <v>3</v>
      </c>
      <c r="G452" s="2" t="n">
        <f aca="false">E452-E451</f>
        <v>18.3699999999999</v>
      </c>
      <c r="H452" s="2" t="str">
        <f aca="false">IF(F452=1,G452,"")</f>
        <v/>
      </c>
      <c r="I452" s="2" t="str">
        <f aca="false">IF(F452=2,G452,"")</f>
        <v/>
      </c>
      <c r="J452" s="2" t="n">
        <f aca="false">IF(F452=3,G452,"")</f>
        <v>18.3699999999999</v>
      </c>
      <c r="K452" s="2" t="str">
        <f aca="false">IF(F452=4,G452,"")</f>
        <v/>
      </c>
      <c r="L452" s="2" t="str">
        <f aca="false">IF(F452=5,G452,"")</f>
        <v/>
      </c>
    </row>
    <row r="453" customFormat="false" ht="13.8" hidden="false" customHeight="false" outlineLevel="0" collapsed="false">
      <c r="A453" s="6" t="n">
        <v>42082</v>
      </c>
      <c r="B453" s="0" t="s">
        <v>450</v>
      </c>
      <c r="C453" s="1" t="n">
        <v>1173.68</v>
      </c>
      <c r="D453" s="1" t="n">
        <v>1160.03</v>
      </c>
      <c r="E453" s="1" t="n">
        <v>1171.78</v>
      </c>
      <c r="F453" s="0" t="n">
        <f aca="false">WEEKDAY(A453,2)</f>
        <v>4</v>
      </c>
      <c r="G453" s="2" t="n">
        <f aca="false">E453-E452</f>
        <v>4.23000000000002</v>
      </c>
      <c r="H453" s="2" t="str">
        <f aca="false">IF(F453=1,G453,"")</f>
        <v/>
      </c>
      <c r="I453" s="2" t="str">
        <f aca="false">IF(F453=2,G453,"")</f>
        <v/>
      </c>
      <c r="J453" s="2" t="str">
        <f aca="false">IF(F453=3,G453,"")</f>
        <v/>
      </c>
      <c r="K453" s="2" t="n">
        <f aca="false">IF(F453=4,G453,"")</f>
        <v>4.23000000000002</v>
      </c>
      <c r="L453" s="2" t="str">
        <f aca="false">IF(F453=5,G453,"")</f>
        <v/>
      </c>
    </row>
    <row r="454" customFormat="false" ht="13.8" hidden="false" customHeight="false" outlineLevel="0" collapsed="false">
      <c r="A454" s="6" t="n">
        <v>42083</v>
      </c>
      <c r="B454" s="0" t="s">
        <v>451</v>
      </c>
      <c r="C454" s="1" t="n">
        <v>1187.9</v>
      </c>
      <c r="D454" s="1" t="n">
        <v>1169.48</v>
      </c>
      <c r="E454" s="1" t="n">
        <v>1182.53</v>
      </c>
      <c r="F454" s="0" t="n">
        <f aca="false">WEEKDAY(A454,2)</f>
        <v>5</v>
      </c>
      <c r="G454" s="2" t="n">
        <f aca="false">E454-E453</f>
        <v>10.75</v>
      </c>
      <c r="H454" s="2" t="str">
        <f aca="false">IF(F454=1,G454,"")</f>
        <v/>
      </c>
      <c r="I454" s="2" t="str">
        <f aca="false">IF(F454=2,G454,"")</f>
        <v/>
      </c>
      <c r="J454" s="2" t="str">
        <f aca="false">IF(F454=3,G454,"")</f>
        <v/>
      </c>
      <c r="K454" s="2" t="str">
        <f aca="false">IF(F454=4,G454,"")</f>
        <v/>
      </c>
      <c r="L454" s="2" t="n">
        <f aca="false">IF(F454=5,G454,"")</f>
        <v>10.75</v>
      </c>
    </row>
    <row r="455" customFormat="false" ht="13.8" hidden="false" customHeight="false" outlineLevel="0" collapsed="false">
      <c r="A455" s="6" t="n">
        <v>42086</v>
      </c>
      <c r="B455" s="0" t="s">
        <v>452</v>
      </c>
      <c r="C455" s="1" t="n">
        <v>1191.75</v>
      </c>
      <c r="D455" s="1" t="n">
        <v>1179.48</v>
      </c>
      <c r="E455" s="1" t="n">
        <v>1189.5</v>
      </c>
      <c r="F455" s="0" t="n">
        <f aca="false">WEEKDAY(A455,2)</f>
        <v>1</v>
      </c>
      <c r="G455" s="2" t="n">
        <f aca="false">E455-E454</f>
        <v>6.97000000000003</v>
      </c>
      <c r="H455" s="2" t="n">
        <f aca="false">IF(F455=1,G455,"")</f>
        <v>6.97000000000003</v>
      </c>
      <c r="I455" s="2" t="str">
        <f aca="false">IF(F455=2,G455,"")</f>
        <v/>
      </c>
      <c r="J455" s="2" t="str">
        <f aca="false">IF(F455=3,G455,"")</f>
        <v/>
      </c>
      <c r="K455" s="2" t="str">
        <f aca="false">IF(F455=4,G455,"")</f>
        <v/>
      </c>
      <c r="L455" s="2" t="str">
        <f aca="false">IF(F455=5,G455,"")</f>
        <v/>
      </c>
    </row>
    <row r="456" customFormat="false" ht="13.8" hidden="false" customHeight="false" outlineLevel="0" collapsed="false">
      <c r="A456" s="6" t="n">
        <v>42087</v>
      </c>
      <c r="B456" s="0" t="s">
        <v>453</v>
      </c>
      <c r="C456" s="1" t="n">
        <v>1195.98</v>
      </c>
      <c r="D456" s="1" t="n">
        <v>1186.1</v>
      </c>
      <c r="E456" s="1" t="n">
        <v>1193.08</v>
      </c>
      <c r="F456" s="0" t="n">
        <f aca="false">WEEKDAY(A456,2)</f>
        <v>2</v>
      </c>
      <c r="G456" s="2" t="n">
        <f aca="false">E456-E455</f>
        <v>3.57999999999993</v>
      </c>
      <c r="H456" s="2" t="str">
        <f aca="false">IF(F456=1,G456,"")</f>
        <v/>
      </c>
      <c r="I456" s="2" t="n">
        <f aca="false">IF(F456=2,G456,"")</f>
        <v>3.57999999999993</v>
      </c>
      <c r="J456" s="2" t="str">
        <f aca="false">IF(F456=3,G456,"")</f>
        <v/>
      </c>
      <c r="K456" s="2" t="str">
        <f aca="false">IF(F456=4,G456,"")</f>
        <v/>
      </c>
      <c r="L456" s="2" t="str">
        <f aca="false">IF(F456=5,G456,"")</f>
        <v/>
      </c>
    </row>
    <row r="457" customFormat="false" ht="13.8" hidden="false" customHeight="false" outlineLevel="0" collapsed="false">
      <c r="A457" s="6" t="n">
        <v>42088</v>
      </c>
      <c r="B457" s="0" t="s">
        <v>454</v>
      </c>
      <c r="C457" s="1" t="n">
        <v>1199.73</v>
      </c>
      <c r="D457" s="1" t="n">
        <v>1188.58</v>
      </c>
      <c r="E457" s="1" t="n">
        <v>1195.9</v>
      </c>
      <c r="F457" s="0" t="n">
        <f aca="false">WEEKDAY(A457,2)</f>
        <v>3</v>
      </c>
      <c r="G457" s="2" t="n">
        <f aca="false">E457-E456</f>
        <v>2.82000000000016</v>
      </c>
      <c r="H457" s="2" t="str">
        <f aca="false">IF(F457=1,G457,"")</f>
        <v/>
      </c>
      <c r="I457" s="2" t="str">
        <f aca="false">IF(F457=2,G457,"")</f>
        <v/>
      </c>
      <c r="J457" s="2" t="n">
        <f aca="false">IF(F457=3,G457,"")</f>
        <v>2.82000000000016</v>
      </c>
      <c r="K457" s="2" t="str">
        <f aca="false">IF(F457=4,G457,"")</f>
        <v/>
      </c>
      <c r="L457" s="2" t="str">
        <f aca="false">IF(F457=5,G457,"")</f>
        <v/>
      </c>
    </row>
    <row r="458" customFormat="false" ht="13.8" hidden="false" customHeight="false" outlineLevel="0" collapsed="false">
      <c r="A458" s="6" t="n">
        <v>42089</v>
      </c>
      <c r="B458" s="0" t="s">
        <v>432</v>
      </c>
      <c r="C458" s="1" t="n">
        <v>1219.53</v>
      </c>
      <c r="D458" s="1" t="n">
        <v>1202.1</v>
      </c>
      <c r="E458" s="1" t="n">
        <v>1205.4</v>
      </c>
      <c r="F458" s="0" t="n">
        <f aca="false">WEEKDAY(A458,2)</f>
        <v>4</v>
      </c>
      <c r="G458" s="2" t="n">
        <f aca="false">E458-E457</f>
        <v>9.5</v>
      </c>
      <c r="H458" s="2" t="str">
        <f aca="false">IF(F458=1,G458,"")</f>
        <v/>
      </c>
      <c r="I458" s="2" t="str">
        <f aca="false">IF(F458=2,G458,"")</f>
        <v/>
      </c>
      <c r="J458" s="2" t="str">
        <f aca="false">IF(F458=3,G458,"")</f>
        <v/>
      </c>
      <c r="K458" s="2" t="n">
        <f aca="false">IF(F458=4,G458,"")</f>
        <v>9.5</v>
      </c>
      <c r="L458" s="2" t="str">
        <f aca="false">IF(F458=5,G458,"")</f>
        <v/>
      </c>
    </row>
    <row r="459" customFormat="false" ht="13.8" hidden="false" customHeight="false" outlineLevel="0" collapsed="false">
      <c r="A459" s="6" t="n">
        <v>42090</v>
      </c>
      <c r="B459" s="0" t="s">
        <v>455</v>
      </c>
      <c r="C459" s="1" t="n">
        <v>1205.28</v>
      </c>
      <c r="D459" s="1" t="n">
        <v>1192.8</v>
      </c>
      <c r="E459" s="1" t="n">
        <v>1199.6</v>
      </c>
      <c r="F459" s="0" t="n">
        <f aca="false">WEEKDAY(A459,2)</f>
        <v>5</v>
      </c>
      <c r="G459" s="2" t="n">
        <f aca="false">E459-E458</f>
        <v>-5.80000000000018</v>
      </c>
      <c r="H459" s="2" t="str">
        <f aca="false">IF(F459=1,G459,"")</f>
        <v/>
      </c>
      <c r="I459" s="2" t="str">
        <f aca="false">IF(F459=2,G459,"")</f>
        <v/>
      </c>
      <c r="J459" s="2" t="str">
        <f aca="false">IF(F459=3,G459,"")</f>
        <v/>
      </c>
      <c r="K459" s="2" t="str">
        <f aca="false">IF(F459=4,G459,"")</f>
        <v/>
      </c>
      <c r="L459" s="2" t="n">
        <f aca="false">IF(F459=5,G459,"")</f>
        <v>-5.80000000000018</v>
      </c>
    </row>
    <row r="460" customFormat="false" ht="13.8" hidden="false" customHeight="false" outlineLevel="0" collapsed="false">
      <c r="A460" s="6" t="n">
        <v>42093</v>
      </c>
      <c r="B460" s="0" t="s">
        <v>456</v>
      </c>
      <c r="C460" s="1" t="n">
        <v>1194.78</v>
      </c>
      <c r="D460" s="1" t="n">
        <v>1182.55</v>
      </c>
      <c r="E460" s="1" t="n">
        <v>1185.7</v>
      </c>
      <c r="F460" s="0" t="n">
        <f aca="false">WEEKDAY(A460,2)</f>
        <v>1</v>
      </c>
      <c r="G460" s="2" t="n">
        <f aca="false">E460-E459</f>
        <v>-13.8999999999999</v>
      </c>
      <c r="H460" s="2" t="n">
        <f aca="false">IF(F460=1,G460,"")</f>
        <v>-13.8999999999999</v>
      </c>
      <c r="I460" s="2" t="str">
        <f aca="false">IF(F460=2,G460,"")</f>
        <v/>
      </c>
      <c r="J460" s="2" t="str">
        <f aca="false">IF(F460=3,G460,"")</f>
        <v/>
      </c>
      <c r="K460" s="2" t="str">
        <f aca="false">IF(F460=4,G460,"")</f>
        <v/>
      </c>
      <c r="L460" s="2" t="str">
        <f aca="false">IF(F460=5,G460,"")</f>
        <v/>
      </c>
    </row>
    <row r="461" customFormat="false" ht="13.8" hidden="false" customHeight="false" outlineLevel="0" collapsed="false">
      <c r="A461" s="6" t="n">
        <v>42094</v>
      </c>
      <c r="B461" s="0" t="s">
        <v>457</v>
      </c>
      <c r="C461" s="1" t="n">
        <v>1190.78</v>
      </c>
      <c r="D461" s="1" t="n">
        <v>1178.65</v>
      </c>
      <c r="E461" s="1" t="n">
        <v>1183.8</v>
      </c>
      <c r="F461" s="0" t="n">
        <f aca="false">WEEKDAY(A461,2)</f>
        <v>2</v>
      </c>
      <c r="G461" s="2" t="n">
        <f aca="false">E461-E460</f>
        <v>-1.90000000000009</v>
      </c>
      <c r="H461" s="2" t="str">
        <f aca="false">IF(F461=1,G461,"")</f>
        <v/>
      </c>
      <c r="I461" s="2" t="n">
        <f aca="false">IF(F461=2,G461,"")</f>
        <v>-1.90000000000009</v>
      </c>
      <c r="J461" s="2" t="str">
        <f aca="false">IF(F461=3,G461,"")</f>
        <v/>
      </c>
      <c r="K461" s="2" t="str">
        <f aca="false">IF(F461=4,G461,"")</f>
        <v/>
      </c>
      <c r="L461" s="2" t="str">
        <f aca="false">IF(F461=5,G461,"")</f>
        <v/>
      </c>
    </row>
    <row r="462" customFormat="false" ht="13.8" hidden="false" customHeight="false" outlineLevel="0" collapsed="false">
      <c r="A462" s="6" t="n">
        <v>42095</v>
      </c>
      <c r="B462" s="0" t="s">
        <v>397</v>
      </c>
      <c r="C462" s="1" t="n">
        <v>1208.53</v>
      </c>
      <c r="D462" s="1" t="n">
        <v>1181.03</v>
      </c>
      <c r="E462" s="1" t="n">
        <v>1204.25</v>
      </c>
      <c r="F462" s="0" t="n">
        <f aca="false">WEEKDAY(A462,2)</f>
        <v>3</v>
      </c>
      <c r="G462" s="2" t="n">
        <f aca="false">E462-E461</f>
        <v>20.45</v>
      </c>
      <c r="H462" s="2" t="str">
        <f aca="false">IF(F462=1,G462,"")</f>
        <v/>
      </c>
      <c r="I462" s="2" t="str">
        <f aca="false">IF(F462=2,G462,"")</f>
        <v/>
      </c>
      <c r="J462" s="2" t="n">
        <f aca="false">IF(F462=3,G462,"")</f>
        <v>20.45</v>
      </c>
      <c r="K462" s="2" t="str">
        <f aca="false">IF(F462=4,G462,"")</f>
        <v/>
      </c>
      <c r="L462" s="2" t="str">
        <f aca="false">IF(F462=5,G462,"")</f>
        <v/>
      </c>
    </row>
    <row r="463" customFormat="false" ht="13.8" hidden="false" customHeight="false" outlineLevel="0" collapsed="false">
      <c r="A463" s="6" t="n">
        <v>42096</v>
      </c>
      <c r="B463" s="0" t="s">
        <v>458</v>
      </c>
      <c r="C463" s="1" t="n">
        <v>1207.43</v>
      </c>
      <c r="D463" s="1" t="n">
        <v>1195.35</v>
      </c>
      <c r="E463" s="1" t="n">
        <v>1201.9</v>
      </c>
      <c r="F463" s="0" t="n">
        <f aca="false">WEEKDAY(A463,2)</f>
        <v>4</v>
      </c>
      <c r="G463" s="2" t="n">
        <f aca="false">E463-E462</f>
        <v>-2.34999999999991</v>
      </c>
      <c r="H463" s="2" t="str">
        <f aca="false">IF(F463=1,G463,"")</f>
        <v/>
      </c>
      <c r="I463" s="2" t="str">
        <f aca="false">IF(F463=2,G463,"")</f>
        <v/>
      </c>
      <c r="J463" s="2" t="str">
        <f aca="false">IF(F463=3,G463,"")</f>
        <v/>
      </c>
      <c r="K463" s="2" t="n">
        <f aca="false">IF(F463=4,G463,"")</f>
        <v>-2.34999999999991</v>
      </c>
      <c r="L463" s="2" t="str">
        <f aca="false">IF(F463=5,G463,"")</f>
        <v/>
      </c>
    </row>
    <row r="464" customFormat="false" ht="13.8" hidden="false" customHeight="false" outlineLevel="0" collapsed="false">
      <c r="A464" s="6" t="n">
        <v>42097</v>
      </c>
      <c r="B464" s="0" t="s">
        <v>459</v>
      </c>
      <c r="C464" s="1" t="n">
        <v>1213.45</v>
      </c>
      <c r="D464" s="1" t="n">
        <v>1198.6</v>
      </c>
      <c r="E464" s="1" t="n">
        <v>1210.88</v>
      </c>
      <c r="F464" s="0" t="n">
        <f aca="false">WEEKDAY(A464,2)</f>
        <v>5</v>
      </c>
      <c r="G464" s="2" t="n">
        <f aca="false">E464-E463</f>
        <v>8.98000000000002</v>
      </c>
      <c r="H464" s="2" t="str">
        <f aca="false">IF(F464=1,G464,"")</f>
        <v/>
      </c>
      <c r="I464" s="2" t="str">
        <f aca="false">IF(F464=2,G464,"")</f>
        <v/>
      </c>
      <c r="J464" s="2" t="str">
        <f aca="false">IF(F464=3,G464,"")</f>
        <v/>
      </c>
      <c r="K464" s="2" t="str">
        <f aca="false">IF(F464=4,G464,"")</f>
        <v/>
      </c>
      <c r="L464" s="2" t="n">
        <f aca="false">IF(F464=5,G464,"")</f>
        <v>8.98000000000002</v>
      </c>
    </row>
    <row r="465" customFormat="false" ht="13.8" hidden="false" customHeight="false" outlineLevel="0" collapsed="false">
      <c r="A465" s="6" t="n">
        <v>42101</v>
      </c>
      <c r="B465" s="0" t="s">
        <v>460</v>
      </c>
      <c r="C465" s="1" t="n">
        <v>1214.6</v>
      </c>
      <c r="D465" s="1" t="n">
        <v>1207.58</v>
      </c>
      <c r="E465" s="1" t="n">
        <v>1209.3</v>
      </c>
      <c r="F465" s="0" t="n">
        <f aca="false">WEEKDAY(A465,2)</f>
        <v>2</v>
      </c>
      <c r="G465" s="2" t="n">
        <f aca="false">E465-E464</f>
        <v>-1.58000000000015</v>
      </c>
      <c r="H465" s="2" t="str">
        <f aca="false">IF(F465=1,G465,"")</f>
        <v/>
      </c>
      <c r="I465" s="2" t="n">
        <f aca="false">IF(F465=2,G465,"")</f>
        <v>-1.58000000000015</v>
      </c>
      <c r="J465" s="2" t="str">
        <f aca="false">IF(F465=3,G465,"")</f>
        <v/>
      </c>
      <c r="K465" s="2" t="str">
        <f aca="false">IF(F465=4,G465,"")</f>
        <v/>
      </c>
      <c r="L465" s="2" t="str">
        <f aca="false">IF(F465=5,G465,"")</f>
        <v/>
      </c>
    </row>
    <row r="466" customFormat="false" ht="13.8" hidden="false" customHeight="false" outlineLevel="0" collapsed="false">
      <c r="A466" s="6" t="n">
        <v>42102</v>
      </c>
      <c r="B466" s="0" t="s">
        <v>461</v>
      </c>
      <c r="C466" s="1" t="n">
        <v>1212.45</v>
      </c>
      <c r="D466" s="1" t="n">
        <v>1197.8</v>
      </c>
      <c r="E466" s="1" t="n">
        <v>1203.18</v>
      </c>
      <c r="F466" s="0" t="n">
        <f aca="false">WEEKDAY(A466,2)</f>
        <v>3</v>
      </c>
      <c r="G466" s="2" t="n">
        <f aca="false">E466-E465</f>
        <v>-6.11999999999989</v>
      </c>
      <c r="H466" s="2" t="str">
        <f aca="false">IF(F466=1,G466,"")</f>
        <v/>
      </c>
      <c r="I466" s="2" t="str">
        <f aca="false">IF(F466=2,G466,"")</f>
        <v/>
      </c>
      <c r="J466" s="2" t="n">
        <f aca="false">IF(F466=3,G466,"")</f>
        <v>-6.11999999999989</v>
      </c>
      <c r="K466" s="2" t="str">
        <f aca="false">IF(F466=4,G466,"")</f>
        <v/>
      </c>
      <c r="L466" s="2" t="str">
        <f aca="false">IF(F466=5,G466,"")</f>
        <v/>
      </c>
    </row>
    <row r="467" customFormat="false" ht="13.8" hidden="false" customHeight="false" outlineLevel="0" collapsed="false">
      <c r="A467" s="6" t="n">
        <v>42103</v>
      </c>
      <c r="B467" s="0" t="s">
        <v>462</v>
      </c>
      <c r="C467" s="1" t="n">
        <v>1202.63</v>
      </c>
      <c r="D467" s="1" t="n">
        <v>1193.1</v>
      </c>
      <c r="E467" s="1" t="n">
        <v>1194.25</v>
      </c>
      <c r="F467" s="0" t="n">
        <f aca="false">WEEKDAY(A467,2)</f>
        <v>4</v>
      </c>
      <c r="G467" s="2" t="n">
        <f aca="false">E467-E466</f>
        <v>-8.93000000000006</v>
      </c>
      <c r="H467" s="2" t="str">
        <f aca="false">IF(F467=1,G467,"")</f>
        <v/>
      </c>
      <c r="I467" s="2" t="str">
        <f aca="false">IF(F467=2,G467,"")</f>
        <v/>
      </c>
      <c r="J467" s="2" t="str">
        <f aca="false">IF(F467=3,G467,"")</f>
        <v/>
      </c>
      <c r="K467" s="2" t="n">
        <f aca="false">IF(F467=4,G467,"")</f>
        <v>-8.93000000000006</v>
      </c>
      <c r="L467" s="2" t="str">
        <f aca="false">IF(F467=5,G467,"")</f>
        <v/>
      </c>
    </row>
    <row r="468" customFormat="false" ht="13.8" hidden="false" customHeight="false" outlineLevel="0" collapsed="false">
      <c r="A468" s="6" t="n">
        <v>42104</v>
      </c>
      <c r="B468" s="0" t="s">
        <v>463</v>
      </c>
      <c r="C468" s="1" t="n">
        <v>1210.7</v>
      </c>
      <c r="D468" s="1" t="n">
        <v>1194.03</v>
      </c>
      <c r="E468" s="1" t="n">
        <v>1208.2</v>
      </c>
      <c r="F468" s="0" t="n">
        <f aca="false">WEEKDAY(A468,2)</f>
        <v>5</v>
      </c>
      <c r="G468" s="2" t="n">
        <f aca="false">E468-E467</f>
        <v>13.95</v>
      </c>
      <c r="H468" s="2" t="str">
        <f aca="false">IF(F468=1,G468,"")</f>
        <v/>
      </c>
      <c r="I468" s="2" t="str">
        <f aca="false">IF(F468=2,G468,"")</f>
        <v/>
      </c>
      <c r="J468" s="2" t="str">
        <f aca="false">IF(F468=3,G468,"")</f>
        <v/>
      </c>
      <c r="K468" s="2" t="str">
        <f aca="false">IF(F468=4,G468,"")</f>
        <v/>
      </c>
      <c r="L468" s="2" t="n">
        <f aca="false">IF(F468=5,G468,"")</f>
        <v>13.95</v>
      </c>
    </row>
    <row r="469" customFormat="false" ht="13.8" hidden="false" customHeight="false" outlineLevel="0" collapsed="false">
      <c r="A469" s="6" t="n">
        <v>42107</v>
      </c>
      <c r="B469" s="0" t="s">
        <v>464</v>
      </c>
      <c r="C469" s="1" t="n">
        <v>1207.08</v>
      </c>
      <c r="D469" s="1" t="n">
        <v>1196.65</v>
      </c>
      <c r="E469" s="1" t="n">
        <v>1199.6</v>
      </c>
      <c r="F469" s="0" t="n">
        <f aca="false">WEEKDAY(A469,2)</f>
        <v>1</v>
      </c>
      <c r="G469" s="2" t="n">
        <f aca="false">E469-E468</f>
        <v>-8.60000000000014</v>
      </c>
      <c r="H469" s="2" t="n">
        <f aca="false">IF(F469=1,G469,"")</f>
        <v>-8.60000000000014</v>
      </c>
      <c r="I469" s="2" t="str">
        <f aca="false">IF(F469=2,G469,"")</f>
        <v/>
      </c>
      <c r="J469" s="2" t="str">
        <f aca="false">IF(F469=3,G469,"")</f>
        <v/>
      </c>
      <c r="K469" s="2" t="str">
        <f aca="false">IF(F469=4,G469,"")</f>
        <v/>
      </c>
      <c r="L469" s="2" t="str">
        <f aca="false">IF(F469=5,G469,"")</f>
        <v/>
      </c>
    </row>
    <row r="470" customFormat="false" ht="13.8" hidden="false" customHeight="false" outlineLevel="0" collapsed="false">
      <c r="A470" s="6" t="n">
        <v>42108</v>
      </c>
      <c r="B470" s="0" t="s">
        <v>465</v>
      </c>
      <c r="C470" s="1" t="n">
        <v>1199.05</v>
      </c>
      <c r="D470" s="1" t="n">
        <v>1184.18</v>
      </c>
      <c r="E470" s="1" t="n">
        <v>1192.95</v>
      </c>
      <c r="F470" s="0" t="n">
        <f aca="false">WEEKDAY(A470,2)</f>
        <v>2</v>
      </c>
      <c r="G470" s="2" t="n">
        <f aca="false">E470-E469</f>
        <v>-6.64999999999986</v>
      </c>
      <c r="H470" s="2" t="str">
        <f aca="false">IF(F470=1,G470,"")</f>
        <v/>
      </c>
      <c r="I470" s="2" t="n">
        <f aca="false">IF(F470=2,G470,"")</f>
        <v>-6.64999999999986</v>
      </c>
      <c r="J470" s="2" t="str">
        <f aca="false">IF(F470=3,G470,"")</f>
        <v/>
      </c>
      <c r="K470" s="2" t="str">
        <f aca="false">IF(F470=4,G470,"")</f>
        <v/>
      </c>
      <c r="L470" s="2" t="str">
        <f aca="false">IF(F470=5,G470,"")</f>
        <v/>
      </c>
    </row>
    <row r="471" customFormat="false" ht="13.8" hidden="false" customHeight="false" outlineLevel="0" collapsed="false">
      <c r="A471" s="6" t="n">
        <v>42109</v>
      </c>
      <c r="B471" s="0" t="s">
        <v>466</v>
      </c>
      <c r="C471" s="1" t="n">
        <v>1204.68</v>
      </c>
      <c r="D471" s="1" t="n">
        <v>1188.98</v>
      </c>
      <c r="E471" s="1" t="n">
        <v>1202.6</v>
      </c>
      <c r="F471" s="0" t="n">
        <f aca="false">WEEKDAY(A471,2)</f>
        <v>3</v>
      </c>
      <c r="G471" s="2" t="n">
        <f aca="false">E471-E470</f>
        <v>9.64999999999986</v>
      </c>
      <c r="H471" s="2" t="str">
        <f aca="false">IF(F471=1,G471,"")</f>
        <v/>
      </c>
      <c r="I471" s="2" t="str">
        <f aca="false">IF(F471=2,G471,"")</f>
        <v/>
      </c>
      <c r="J471" s="2" t="n">
        <f aca="false">IF(F471=3,G471,"")</f>
        <v>9.64999999999986</v>
      </c>
      <c r="K471" s="2" t="str">
        <f aca="false">IF(F471=4,G471,"")</f>
        <v/>
      </c>
      <c r="L471" s="2" t="str">
        <f aca="false">IF(F471=5,G471,"")</f>
        <v/>
      </c>
    </row>
    <row r="472" customFormat="false" ht="13.8" hidden="false" customHeight="false" outlineLevel="0" collapsed="false">
      <c r="A472" s="6" t="n">
        <v>42110</v>
      </c>
      <c r="B472" s="0" t="s">
        <v>467</v>
      </c>
      <c r="C472" s="1" t="n">
        <v>1209.23</v>
      </c>
      <c r="D472" s="1" t="n">
        <v>1194.95</v>
      </c>
      <c r="E472" s="1" t="n">
        <v>1199.25</v>
      </c>
      <c r="F472" s="0" t="n">
        <f aca="false">WEEKDAY(A472,2)</f>
        <v>4</v>
      </c>
      <c r="G472" s="2" t="n">
        <f aca="false">E472-E471</f>
        <v>-3.34999999999991</v>
      </c>
      <c r="H472" s="2" t="str">
        <f aca="false">IF(F472=1,G472,"")</f>
        <v/>
      </c>
      <c r="I472" s="2" t="str">
        <f aca="false">IF(F472=2,G472,"")</f>
        <v/>
      </c>
      <c r="J472" s="2" t="str">
        <f aca="false">IF(F472=3,G472,"")</f>
        <v/>
      </c>
      <c r="K472" s="2" t="n">
        <f aca="false">IF(F472=4,G472,"")</f>
        <v>-3.34999999999991</v>
      </c>
      <c r="L472" s="2" t="str">
        <f aca="false">IF(F472=5,G472,"")</f>
        <v/>
      </c>
    </row>
    <row r="473" customFormat="false" ht="13.8" hidden="false" customHeight="false" outlineLevel="0" collapsed="false">
      <c r="A473" s="6" t="n">
        <v>42111</v>
      </c>
      <c r="B473" s="0" t="s">
        <v>468</v>
      </c>
      <c r="C473" s="1" t="n">
        <v>1207.78</v>
      </c>
      <c r="D473" s="1" t="n">
        <v>1199.6</v>
      </c>
      <c r="E473" s="1" t="n">
        <v>1204.65</v>
      </c>
      <c r="F473" s="0" t="n">
        <f aca="false">WEEKDAY(A473,2)</f>
        <v>5</v>
      </c>
      <c r="G473" s="2" t="n">
        <f aca="false">E473-E472</f>
        <v>5.40000000000009</v>
      </c>
      <c r="H473" s="2" t="str">
        <f aca="false">IF(F473=1,G473,"")</f>
        <v/>
      </c>
      <c r="I473" s="2" t="str">
        <f aca="false">IF(F473=2,G473,"")</f>
        <v/>
      </c>
      <c r="J473" s="2" t="str">
        <f aca="false">IF(F473=3,G473,"")</f>
        <v/>
      </c>
      <c r="K473" s="2" t="str">
        <f aca="false">IF(F473=4,G473,"")</f>
        <v/>
      </c>
      <c r="L473" s="2" t="n">
        <f aca="false">IF(F473=5,G473,"")</f>
        <v>5.40000000000009</v>
      </c>
    </row>
    <row r="474" customFormat="false" ht="13.8" hidden="false" customHeight="false" outlineLevel="0" collapsed="false">
      <c r="A474" s="6" t="n">
        <v>42114</v>
      </c>
      <c r="B474" s="0" t="s">
        <v>469</v>
      </c>
      <c r="C474" s="1" t="n">
        <v>1209.15</v>
      </c>
      <c r="D474" s="1" t="n">
        <v>1191.63</v>
      </c>
      <c r="E474" s="1" t="n">
        <v>1195.65</v>
      </c>
      <c r="F474" s="0" t="n">
        <f aca="false">WEEKDAY(A474,2)</f>
        <v>1</v>
      </c>
      <c r="G474" s="2" t="n">
        <f aca="false">E474-E473</f>
        <v>-9</v>
      </c>
      <c r="H474" s="2" t="n">
        <f aca="false">IF(F474=1,G474,"")</f>
        <v>-9</v>
      </c>
      <c r="I474" s="2" t="str">
        <f aca="false">IF(F474=2,G474,"")</f>
        <v/>
      </c>
      <c r="J474" s="2" t="str">
        <f aca="false">IF(F474=3,G474,"")</f>
        <v/>
      </c>
      <c r="K474" s="2" t="str">
        <f aca="false">IF(F474=4,G474,"")</f>
        <v/>
      </c>
      <c r="L474" s="2" t="str">
        <f aca="false">IF(F474=5,G474,"")</f>
        <v/>
      </c>
    </row>
    <row r="475" customFormat="false" ht="13.8" hidden="false" customHeight="false" outlineLevel="0" collapsed="false">
      <c r="A475" s="6" t="n">
        <v>42115</v>
      </c>
      <c r="B475" s="0" t="s">
        <v>470</v>
      </c>
      <c r="C475" s="1" t="n">
        <v>1204.28</v>
      </c>
      <c r="D475" s="1" t="n">
        <v>1193.35</v>
      </c>
      <c r="E475" s="1" t="n">
        <v>1202.55</v>
      </c>
      <c r="F475" s="0" t="n">
        <f aca="false">WEEKDAY(A475,2)</f>
        <v>2</v>
      </c>
      <c r="G475" s="2" t="n">
        <f aca="false">E475-E474</f>
        <v>6.89999999999986</v>
      </c>
      <c r="H475" s="2" t="str">
        <f aca="false">IF(F475=1,G475,"")</f>
        <v/>
      </c>
      <c r="I475" s="2" t="n">
        <f aca="false">IF(F475=2,G475,"")</f>
        <v>6.89999999999986</v>
      </c>
      <c r="J475" s="2" t="str">
        <f aca="false">IF(F475=3,G475,"")</f>
        <v/>
      </c>
      <c r="K475" s="2" t="str">
        <f aca="false">IF(F475=4,G475,"")</f>
        <v/>
      </c>
      <c r="L475" s="2" t="str">
        <f aca="false">IF(F475=5,G475,"")</f>
        <v/>
      </c>
    </row>
    <row r="476" customFormat="false" ht="13.8" hidden="false" customHeight="false" outlineLevel="0" collapsed="false">
      <c r="A476" s="6" t="n">
        <v>42116</v>
      </c>
      <c r="B476" s="0" t="s">
        <v>471</v>
      </c>
      <c r="C476" s="1" t="n">
        <v>1204.85</v>
      </c>
      <c r="D476" s="1" t="n">
        <v>1186.13</v>
      </c>
      <c r="E476" s="1" t="n">
        <v>1187.3</v>
      </c>
      <c r="F476" s="0" t="n">
        <f aca="false">WEEKDAY(A476,2)</f>
        <v>3</v>
      </c>
      <c r="G476" s="2" t="n">
        <f aca="false">E476-E475</f>
        <v>-15.25</v>
      </c>
      <c r="H476" s="2" t="str">
        <f aca="false">IF(F476=1,G476,"")</f>
        <v/>
      </c>
      <c r="I476" s="2" t="str">
        <f aca="false">IF(F476=2,G476,"")</f>
        <v/>
      </c>
      <c r="J476" s="2" t="n">
        <f aca="false">IF(F476=3,G476,"")</f>
        <v>-15.25</v>
      </c>
      <c r="K476" s="2" t="str">
        <f aca="false">IF(F476=4,G476,"")</f>
        <v/>
      </c>
      <c r="L476" s="2" t="str">
        <f aca="false">IF(F476=5,G476,"")</f>
        <v/>
      </c>
    </row>
    <row r="477" customFormat="false" ht="13.8" hidden="false" customHeight="false" outlineLevel="0" collapsed="false">
      <c r="A477" s="6" t="n">
        <v>42117</v>
      </c>
      <c r="B477" s="0" t="s">
        <v>472</v>
      </c>
      <c r="C477" s="1" t="n">
        <v>1198.13</v>
      </c>
      <c r="D477" s="1" t="n">
        <v>1185.53</v>
      </c>
      <c r="E477" s="1" t="n">
        <v>1194.6</v>
      </c>
      <c r="F477" s="0" t="n">
        <f aca="false">WEEKDAY(A477,2)</f>
        <v>4</v>
      </c>
      <c r="G477" s="2" t="n">
        <f aca="false">E477-E476</f>
        <v>7.29999999999995</v>
      </c>
      <c r="H477" s="2" t="str">
        <f aca="false">IF(F477=1,G477,"")</f>
        <v/>
      </c>
      <c r="I477" s="2" t="str">
        <f aca="false">IF(F477=2,G477,"")</f>
        <v/>
      </c>
      <c r="J477" s="2" t="str">
        <f aca="false">IF(F477=3,G477,"")</f>
        <v/>
      </c>
      <c r="K477" s="2" t="n">
        <f aca="false">IF(F477=4,G477,"")</f>
        <v>7.29999999999995</v>
      </c>
      <c r="L477" s="2" t="str">
        <f aca="false">IF(F477=5,G477,"")</f>
        <v/>
      </c>
    </row>
    <row r="478" customFormat="false" ht="13.8" hidden="false" customHeight="false" outlineLevel="0" collapsed="false">
      <c r="A478" s="6" t="n">
        <v>42118</v>
      </c>
      <c r="B478" s="0" t="s">
        <v>473</v>
      </c>
      <c r="C478" s="1" t="n">
        <v>1196.08</v>
      </c>
      <c r="D478" s="1" t="n">
        <v>1175.48</v>
      </c>
      <c r="E478" s="1" t="n">
        <v>1179.2</v>
      </c>
      <c r="F478" s="0" t="n">
        <f aca="false">WEEKDAY(A478,2)</f>
        <v>5</v>
      </c>
      <c r="G478" s="2" t="n">
        <f aca="false">E478-E477</f>
        <v>-15.3999999999999</v>
      </c>
      <c r="H478" s="2" t="str">
        <f aca="false">IF(F478=1,G478,"")</f>
        <v/>
      </c>
      <c r="I478" s="2" t="str">
        <f aca="false">IF(F478=2,G478,"")</f>
        <v/>
      </c>
      <c r="J478" s="2" t="str">
        <f aca="false">IF(F478=3,G478,"")</f>
        <v/>
      </c>
      <c r="K478" s="2" t="str">
        <f aca="false">IF(F478=4,G478,"")</f>
        <v/>
      </c>
      <c r="L478" s="2" t="n">
        <f aca="false">IF(F478=5,G478,"")</f>
        <v>-15.3999999999999</v>
      </c>
    </row>
    <row r="479" customFormat="false" ht="13.8" hidden="false" customHeight="false" outlineLevel="0" collapsed="false">
      <c r="A479" s="6" t="n">
        <v>42121</v>
      </c>
      <c r="B479" s="0" t="s">
        <v>474</v>
      </c>
      <c r="C479" s="1" t="n">
        <v>1207.18</v>
      </c>
      <c r="D479" s="1" t="n">
        <v>1179.98</v>
      </c>
      <c r="E479" s="1" t="n">
        <v>1202.4</v>
      </c>
      <c r="F479" s="0" t="n">
        <f aca="false">WEEKDAY(A479,2)</f>
        <v>1</v>
      </c>
      <c r="G479" s="2" t="n">
        <f aca="false">E479-E478</f>
        <v>23.2</v>
      </c>
      <c r="H479" s="2" t="n">
        <f aca="false">IF(F479=1,G479,"")</f>
        <v>23.2</v>
      </c>
      <c r="I479" s="2" t="str">
        <f aca="false">IF(F479=2,G479,"")</f>
        <v/>
      </c>
      <c r="J479" s="2" t="str">
        <f aca="false">IF(F479=3,G479,"")</f>
        <v/>
      </c>
      <c r="K479" s="2" t="str">
        <f aca="false">IF(F479=4,G479,"")</f>
        <v/>
      </c>
      <c r="L479" s="2" t="str">
        <f aca="false">IF(F479=5,G479,"")</f>
        <v/>
      </c>
    </row>
    <row r="480" customFormat="false" ht="13.8" hidden="false" customHeight="false" outlineLevel="0" collapsed="false">
      <c r="A480" s="6" t="n">
        <v>42122</v>
      </c>
      <c r="B480" s="0" t="s">
        <v>382</v>
      </c>
      <c r="C480" s="1" t="n">
        <v>1215.13</v>
      </c>
      <c r="D480" s="1" t="n">
        <v>1199.88</v>
      </c>
      <c r="E480" s="1" t="n">
        <v>1212.15</v>
      </c>
      <c r="F480" s="0" t="n">
        <f aca="false">WEEKDAY(A480,2)</f>
        <v>2</v>
      </c>
      <c r="G480" s="2" t="n">
        <f aca="false">E480-E479</f>
        <v>9.75</v>
      </c>
      <c r="H480" s="2" t="str">
        <f aca="false">IF(F480=1,G480,"")</f>
        <v/>
      </c>
      <c r="I480" s="2" t="n">
        <f aca="false">IF(F480=2,G480,"")</f>
        <v>9.75</v>
      </c>
      <c r="J480" s="2" t="str">
        <f aca="false">IF(F480=3,G480,"")</f>
        <v/>
      </c>
      <c r="K480" s="2" t="str">
        <f aca="false">IF(F480=4,G480,"")</f>
        <v/>
      </c>
      <c r="L480" s="2" t="str">
        <f aca="false">IF(F480=5,G480,"")</f>
        <v/>
      </c>
    </row>
    <row r="481" customFormat="false" ht="13.8" hidden="false" customHeight="false" outlineLevel="0" collapsed="false">
      <c r="A481" s="6" t="n">
        <v>42123</v>
      </c>
      <c r="B481" s="0" t="s">
        <v>475</v>
      </c>
      <c r="C481" s="1" t="n">
        <v>1213.6</v>
      </c>
      <c r="D481" s="1" t="n">
        <v>1201.55</v>
      </c>
      <c r="E481" s="1" t="n">
        <v>1204.7</v>
      </c>
      <c r="F481" s="0" t="n">
        <f aca="false">WEEKDAY(A481,2)</f>
        <v>3</v>
      </c>
      <c r="G481" s="2" t="n">
        <f aca="false">E481-E480</f>
        <v>-7.45000000000005</v>
      </c>
      <c r="H481" s="2" t="str">
        <f aca="false">IF(F481=1,G481,"")</f>
        <v/>
      </c>
      <c r="I481" s="2" t="str">
        <f aca="false">IF(F481=2,G481,"")</f>
        <v/>
      </c>
      <c r="J481" s="2" t="n">
        <f aca="false">IF(F481=3,G481,"")</f>
        <v>-7.45000000000005</v>
      </c>
      <c r="K481" s="2" t="str">
        <f aca="false">IF(F481=4,G481,"")</f>
        <v/>
      </c>
      <c r="L481" s="2" t="str">
        <f aca="false">IF(F481=5,G481,"")</f>
        <v/>
      </c>
    </row>
    <row r="482" customFormat="false" ht="13.8" hidden="false" customHeight="false" outlineLevel="0" collapsed="false">
      <c r="A482" s="6" t="n">
        <v>42124</v>
      </c>
      <c r="B482" s="0" t="s">
        <v>146</v>
      </c>
      <c r="C482" s="1" t="n">
        <v>1207.33</v>
      </c>
      <c r="D482" s="1" t="n">
        <v>1177.28</v>
      </c>
      <c r="E482" s="1" t="n">
        <v>1183.93</v>
      </c>
      <c r="F482" s="0" t="n">
        <f aca="false">WEEKDAY(A482,2)</f>
        <v>4</v>
      </c>
      <c r="G482" s="2" t="n">
        <f aca="false">E482-E481</f>
        <v>-20.77</v>
      </c>
      <c r="H482" s="2" t="str">
        <f aca="false">IF(F482=1,G482,"")</f>
        <v/>
      </c>
      <c r="I482" s="2" t="str">
        <f aca="false">IF(F482=2,G482,"")</f>
        <v/>
      </c>
      <c r="J482" s="2" t="str">
        <f aca="false">IF(F482=3,G482,"")</f>
        <v/>
      </c>
      <c r="K482" s="2" t="n">
        <f aca="false">IF(F482=4,G482,"")</f>
        <v>-20.77</v>
      </c>
      <c r="L482" s="2" t="str">
        <f aca="false">IF(F482=5,G482,"")</f>
        <v/>
      </c>
    </row>
    <row r="483" customFormat="false" ht="13.8" hidden="false" customHeight="false" outlineLevel="0" collapsed="false">
      <c r="A483" s="6" t="n">
        <v>42125</v>
      </c>
      <c r="B483" s="0" t="s">
        <v>476</v>
      </c>
      <c r="C483" s="1" t="n">
        <v>1183.78</v>
      </c>
      <c r="D483" s="1" t="n">
        <v>1170.55</v>
      </c>
      <c r="E483" s="1" t="n">
        <v>1177.65</v>
      </c>
      <c r="F483" s="0" t="n">
        <f aca="false">WEEKDAY(A483,2)</f>
        <v>5</v>
      </c>
      <c r="G483" s="2" t="n">
        <f aca="false">E483-E482</f>
        <v>-6.27999999999997</v>
      </c>
      <c r="H483" s="2" t="str">
        <f aca="false">IF(F483=1,G483,"")</f>
        <v/>
      </c>
      <c r="I483" s="2" t="str">
        <f aca="false">IF(F483=2,G483,"")</f>
        <v/>
      </c>
      <c r="J483" s="2" t="str">
        <f aca="false">IF(F483=3,G483,"")</f>
        <v/>
      </c>
      <c r="K483" s="2" t="str">
        <f aca="false">IF(F483=4,G483,"")</f>
        <v/>
      </c>
      <c r="L483" s="2" t="n">
        <f aca="false">IF(F483=5,G483,"")</f>
        <v>-6.27999999999997</v>
      </c>
    </row>
    <row r="484" customFormat="false" ht="13.8" hidden="false" customHeight="false" outlineLevel="0" collapsed="false">
      <c r="A484" s="6" t="n">
        <v>42128</v>
      </c>
      <c r="B484" s="0" t="s">
        <v>477</v>
      </c>
      <c r="C484" s="1" t="n">
        <v>1192.88</v>
      </c>
      <c r="D484" s="1" t="n">
        <v>1180.58</v>
      </c>
      <c r="E484" s="1" t="n">
        <v>1188.65</v>
      </c>
      <c r="F484" s="0" t="n">
        <f aca="false">WEEKDAY(A484,2)</f>
        <v>1</v>
      </c>
      <c r="G484" s="2" t="n">
        <f aca="false">E484-E483</f>
        <v>11</v>
      </c>
      <c r="H484" s="2" t="n">
        <f aca="false">IF(F484=1,G484,"")</f>
        <v>11</v>
      </c>
      <c r="I484" s="2" t="str">
        <f aca="false">IF(F484=2,G484,"")</f>
        <v/>
      </c>
      <c r="J484" s="2" t="str">
        <f aca="false">IF(F484=3,G484,"")</f>
        <v/>
      </c>
      <c r="K484" s="2" t="str">
        <f aca="false">IF(F484=4,G484,"")</f>
        <v/>
      </c>
      <c r="L484" s="2" t="str">
        <f aca="false">IF(F484=5,G484,"")</f>
        <v/>
      </c>
    </row>
    <row r="485" customFormat="false" ht="13.8" hidden="false" customHeight="false" outlineLevel="0" collapsed="false">
      <c r="A485" s="6" t="n">
        <v>42129</v>
      </c>
      <c r="B485" s="0" t="s">
        <v>478</v>
      </c>
      <c r="C485" s="1" t="n">
        <v>1199.83</v>
      </c>
      <c r="D485" s="1" t="n">
        <v>1186.68</v>
      </c>
      <c r="E485" s="1" t="n">
        <v>1193.05</v>
      </c>
      <c r="F485" s="0" t="n">
        <f aca="false">WEEKDAY(A485,2)</f>
        <v>2</v>
      </c>
      <c r="G485" s="2" t="n">
        <f aca="false">E485-E484</f>
        <v>4.39999999999986</v>
      </c>
      <c r="H485" s="2" t="str">
        <f aca="false">IF(F485=1,G485,"")</f>
        <v/>
      </c>
      <c r="I485" s="2" t="n">
        <f aca="false">IF(F485=2,G485,"")</f>
        <v>4.39999999999986</v>
      </c>
      <c r="J485" s="2" t="str">
        <f aca="false">IF(F485=3,G485,"")</f>
        <v/>
      </c>
      <c r="K485" s="2" t="str">
        <f aca="false">IF(F485=4,G485,"")</f>
        <v/>
      </c>
      <c r="L485" s="2" t="str">
        <f aca="false">IF(F485=5,G485,"")</f>
        <v/>
      </c>
    </row>
    <row r="486" customFormat="false" ht="13.8" hidden="false" customHeight="false" outlineLevel="0" collapsed="false">
      <c r="A486" s="6" t="n">
        <v>42130</v>
      </c>
      <c r="B486" s="0" t="s">
        <v>479</v>
      </c>
      <c r="C486" s="1" t="n">
        <v>1197.7</v>
      </c>
      <c r="D486" s="1" t="n">
        <v>1188.43</v>
      </c>
      <c r="E486" s="1" t="n">
        <v>1192.1</v>
      </c>
      <c r="F486" s="0" t="n">
        <f aca="false">WEEKDAY(A486,2)</f>
        <v>3</v>
      </c>
      <c r="G486" s="2" t="n">
        <f aca="false">E486-E485</f>
        <v>-0.950000000000046</v>
      </c>
      <c r="H486" s="2" t="str">
        <f aca="false">IF(F486=1,G486,"")</f>
        <v/>
      </c>
      <c r="I486" s="2" t="str">
        <f aca="false">IF(F486=2,G486,"")</f>
        <v/>
      </c>
      <c r="J486" s="2" t="n">
        <f aca="false">IF(F486=3,G486,"")</f>
        <v>-0.950000000000046</v>
      </c>
      <c r="K486" s="2" t="str">
        <f aca="false">IF(F486=4,G486,"")</f>
        <v/>
      </c>
      <c r="L486" s="2" t="str">
        <f aca="false">IF(F486=5,G486,"")</f>
        <v/>
      </c>
    </row>
    <row r="487" customFormat="false" ht="13.8" hidden="false" customHeight="false" outlineLevel="0" collapsed="false">
      <c r="A487" s="6" t="n">
        <v>42131</v>
      </c>
      <c r="B487" s="0" t="s">
        <v>480</v>
      </c>
      <c r="C487" s="1" t="n">
        <v>1189.15</v>
      </c>
      <c r="D487" s="1" t="n">
        <v>1179.15</v>
      </c>
      <c r="E487" s="1" t="n">
        <v>1184.1</v>
      </c>
      <c r="F487" s="0" t="n">
        <f aca="false">WEEKDAY(A487,2)</f>
        <v>4</v>
      </c>
      <c r="G487" s="2" t="n">
        <f aca="false">E487-E486</f>
        <v>-8</v>
      </c>
      <c r="H487" s="2" t="str">
        <f aca="false">IF(F487=1,G487,"")</f>
        <v/>
      </c>
      <c r="I487" s="2" t="str">
        <f aca="false">IF(F487=2,G487,"")</f>
        <v/>
      </c>
      <c r="J487" s="2" t="str">
        <f aca="false">IF(F487=3,G487,"")</f>
        <v/>
      </c>
      <c r="K487" s="2" t="n">
        <f aca="false">IF(F487=4,G487,"")</f>
        <v>-8</v>
      </c>
      <c r="L487" s="2" t="str">
        <f aca="false">IF(F487=5,G487,"")</f>
        <v/>
      </c>
    </row>
    <row r="488" customFormat="false" ht="13.8" hidden="false" customHeight="false" outlineLevel="0" collapsed="false">
      <c r="A488" s="6" t="n">
        <v>42132</v>
      </c>
      <c r="B488" s="0" t="s">
        <v>481</v>
      </c>
      <c r="C488" s="1" t="n">
        <v>1193.23</v>
      </c>
      <c r="D488" s="1" t="n">
        <v>1182.6</v>
      </c>
      <c r="E488" s="1" t="n">
        <v>1188.45</v>
      </c>
      <c r="F488" s="0" t="n">
        <f aca="false">WEEKDAY(A488,2)</f>
        <v>5</v>
      </c>
      <c r="G488" s="2" t="n">
        <f aca="false">E488-E487</f>
        <v>4.35000000000014</v>
      </c>
      <c r="H488" s="2" t="str">
        <f aca="false">IF(F488=1,G488,"")</f>
        <v/>
      </c>
      <c r="I488" s="2" t="str">
        <f aca="false">IF(F488=2,G488,"")</f>
        <v/>
      </c>
      <c r="J488" s="2" t="str">
        <f aca="false">IF(F488=3,G488,"")</f>
        <v/>
      </c>
      <c r="K488" s="2" t="str">
        <f aca="false">IF(F488=4,G488,"")</f>
        <v/>
      </c>
      <c r="L488" s="2" t="n">
        <f aca="false">IF(F488=5,G488,"")</f>
        <v>4.35000000000014</v>
      </c>
    </row>
    <row r="489" customFormat="false" ht="13.8" hidden="false" customHeight="false" outlineLevel="0" collapsed="false">
      <c r="A489" s="6" t="n">
        <v>42135</v>
      </c>
      <c r="B489" s="0" t="s">
        <v>482</v>
      </c>
      <c r="C489" s="1" t="n">
        <v>1191.83</v>
      </c>
      <c r="D489" s="1" t="n">
        <v>1179.1</v>
      </c>
      <c r="E489" s="1" t="n">
        <v>1183.7</v>
      </c>
      <c r="F489" s="0" t="n">
        <f aca="false">WEEKDAY(A489,2)</f>
        <v>1</v>
      </c>
      <c r="G489" s="2" t="n">
        <f aca="false">E489-E488</f>
        <v>-4.75</v>
      </c>
      <c r="H489" s="2" t="n">
        <f aca="false">IF(F489=1,G489,"")</f>
        <v>-4.75</v>
      </c>
      <c r="I489" s="2" t="str">
        <f aca="false">IF(F489=2,G489,"")</f>
        <v/>
      </c>
      <c r="J489" s="2" t="str">
        <f aca="false">IF(F489=3,G489,"")</f>
        <v/>
      </c>
      <c r="K489" s="2" t="str">
        <f aca="false">IF(F489=4,G489,"")</f>
        <v/>
      </c>
      <c r="L489" s="2" t="str">
        <f aca="false">IF(F489=5,G489,"")</f>
        <v/>
      </c>
    </row>
    <row r="490" customFormat="false" ht="13.8" hidden="false" customHeight="false" outlineLevel="0" collapsed="false">
      <c r="A490" s="6" t="n">
        <v>42136</v>
      </c>
      <c r="B490" s="0" t="s">
        <v>483</v>
      </c>
      <c r="C490" s="1" t="n">
        <v>1196.95</v>
      </c>
      <c r="D490" s="1" t="n">
        <v>1181.95</v>
      </c>
      <c r="E490" s="1" t="n">
        <v>1193.08</v>
      </c>
      <c r="F490" s="0" t="n">
        <f aca="false">WEEKDAY(A490,2)</f>
        <v>2</v>
      </c>
      <c r="G490" s="2" t="n">
        <f aca="false">E490-E489</f>
        <v>9.37999999999988</v>
      </c>
      <c r="H490" s="2" t="str">
        <f aca="false">IF(F490=1,G490,"")</f>
        <v/>
      </c>
      <c r="I490" s="2" t="n">
        <f aca="false">IF(F490=2,G490,"")</f>
        <v>9.37999999999988</v>
      </c>
      <c r="J490" s="2" t="str">
        <f aca="false">IF(F490=3,G490,"")</f>
        <v/>
      </c>
      <c r="K490" s="2" t="str">
        <f aca="false">IF(F490=4,G490,"")</f>
        <v/>
      </c>
      <c r="L490" s="2" t="str">
        <f aca="false">IF(F490=5,G490,"")</f>
        <v/>
      </c>
    </row>
    <row r="491" customFormat="false" ht="13.8" hidden="false" customHeight="false" outlineLevel="0" collapsed="false">
      <c r="A491" s="6" t="n">
        <v>42137</v>
      </c>
      <c r="B491" s="0" t="s">
        <v>473</v>
      </c>
      <c r="C491" s="1" t="n">
        <v>1218.93</v>
      </c>
      <c r="D491" s="1" t="n">
        <v>1191.63</v>
      </c>
      <c r="E491" s="1" t="n">
        <v>1215.75</v>
      </c>
      <c r="F491" s="0" t="n">
        <f aca="false">WEEKDAY(A491,2)</f>
        <v>3</v>
      </c>
      <c r="G491" s="2" t="n">
        <f aca="false">E491-E490</f>
        <v>22.6700000000001</v>
      </c>
      <c r="H491" s="2" t="str">
        <f aca="false">IF(F491=1,G491,"")</f>
        <v/>
      </c>
      <c r="I491" s="2" t="str">
        <f aca="false">IF(F491=2,G491,"")</f>
        <v/>
      </c>
      <c r="J491" s="2" t="n">
        <f aca="false">IF(F491=3,G491,"")</f>
        <v>22.6700000000001</v>
      </c>
      <c r="K491" s="2" t="str">
        <f aca="false">IF(F491=4,G491,"")</f>
        <v/>
      </c>
      <c r="L491" s="2" t="str">
        <f aca="false">IF(F491=5,G491,"")</f>
        <v/>
      </c>
    </row>
    <row r="492" customFormat="false" ht="13.8" hidden="false" customHeight="false" outlineLevel="0" collapsed="false">
      <c r="A492" s="6" t="n">
        <v>42138</v>
      </c>
      <c r="B492" s="0" t="s">
        <v>484</v>
      </c>
      <c r="C492" s="1" t="n">
        <v>1227.23</v>
      </c>
      <c r="D492" s="1" t="n">
        <v>1213.4</v>
      </c>
      <c r="E492" s="1" t="n">
        <v>1220.95</v>
      </c>
      <c r="F492" s="0" t="n">
        <f aca="false">WEEKDAY(A492,2)</f>
        <v>4</v>
      </c>
      <c r="G492" s="2" t="n">
        <f aca="false">E492-E491</f>
        <v>5.20000000000005</v>
      </c>
      <c r="H492" s="2" t="str">
        <f aca="false">IF(F492=1,G492,"")</f>
        <v/>
      </c>
      <c r="I492" s="2" t="str">
        <f aca="false">IF(F492=2,G492,"")</f>
        <v/>
      </c>
      <c r="J492" s="2" t="str">
        <f aca="false">IF(F492=3,G492,"")</f>
        <v/>
      </c>
      <c r="K492" s="2" t="n">
        <f aca="false">IF(F492=4,G492,"")</f>
        <v>5.20000000000005</v>
      </c>
      <c r="L492" s="2" t="str">
        <f aca="false">IF(F492=5,G492,"")</f>
        <v/>
      </c>
    </row>
    <row r="493" customFormat="false" ht="13.8" hidden="false" customHeight="false" outlineLevel="0" collapsed="false">
      <c r="A493" s="6" t="n">
        <v>42139</v>
      </c>
      <c r="B493" s="0" t="s">
        <v>485</v>
      </c>
      <c r="C493" s="1" t="n">
        <v>1226.23</v>
      </c>
      <c r="D493" s="1" t="n">
        <v>1211.3</v>
      </c>
      <c r="E493" s="1" t="n">
        <v>1224.75</v>
      </c>
      <c r="F493" s="0" t="n">
        <f aca="false">WEEKDAY(A493,2)</f>
        <v>5</v>
      </c>
      <c r="G493" s="2" t="n">
        <f aca="false">E493-E492</f>
        <v>3.79999999999995</v>
      </c>
      <c r="H493" s="2" t="str">
        <f aca="false">IF(F493=1,G493,"")</f>
        <v/>
      </c>
      <c r="I493" s="2" t="str">
        <f aca="false">IF(F493=2,G493,"")</f>
        <v/>
      </c>
      <c r="J493" s="2" t="str">
        <f aca="false">IF(F493=3,G493,"")</f>
        <v/>
      </c>
      <c r="K493" s="2" t="str">
        <f aca="false">IF(F493=4,G493,"")</f>
        <v/>
      </c>
      <c r="L493" s="2" t="n">
        <f aca="false">IF(F493=5,G493,"")</f>
        <v>3.79999999999995</v>
      </c>
    </row>
    <row r="494" customFormat="false" ht="13.8" hidden="false" customHeight="false" outlineLevel="0" collapsed="false">
      <c r="A494" s="6" t="n">
        <v>42142</v>
      </c>
      <c r="B494" s="0" t="s">
        <v>486</v>
      </c>
      <c r="C494" s="1" t="n">
        <v>1232.33</v>
      </c>
      <c r="D494" s="1" t="n">
        <v>1222.93</v>
      </c>
      <c r="E494" s="1" t="n">
        <v>1225.15</v>
      </c>
      <c r="F494" s="0" t="n">
        <f aca="false">WEEKDAY(A494,2)</f>
        <v>1</v>
      </c>
      <c r="G494" s="2" t="n">
        <f aca="false">E494-E493</f>
        <v>0.400000000000091</v>
      </c>
      <c r="H494" s="2" t="n">
        <f aca="false">IF(F494=1,G494,"")</f>
        <v>0.400000000000091</v>
      </c>
      <c r="I494" s="2" t="str">
        <f aca="false">IF(F494=2,G494,"")</f>
        <v/>
      </c>
      <c r="J494" s="2" t="str">
        <f aca="false">IF(F494=3,G494,"")</f>
        <v/>
      </c>
      <c r="K494" s="2" t="str">
        <f aca="false">IF(F494=4,G494,"")</f>
        <v/>
      </c>
      <c r="L494" s="2" t="str">
        <f aca="false">IF(F494=5,G494,"")</f>
        <v/>
      </c>
    </row>
    <row r="495" customFormat="false" ht="13.8" hidden="false" customHeight="false" outlineLevel="0" collapsed="false">
      <c r="A495" s="6" t="n">
        <v>42143</v>
      </c>
      <c r="B495" s="0" t="s">
        <v>487</v>
      </c>
      <c r="C495" s="1" t="n">
        <v>1224.03</v>
      </c>
      <c r="D495" s="1" t="n">
        <v>1206.1</v>
      </c>
      <c r="E495" s="1" t="n">
        <v>1208.05</v>
      </c>
      <c r="F495" s="0" t="n">
        <f aca="false">WEEKDAY(A495,2)</f>
        <v>2</v>
      </c>
      <c r="G495" s="2" t="n">
        <f aca="false">E495-E494</f>
        <v>-17.1000000000001</v>
      </c>
      <c r="H495" s="2" t="str">
        <f aca="false">IF(F495=1,G495,"")</f>
        <v/>
      </c>
      <c r="I495" s="2" t="n">
        <f aca="false">IF(F495=2,G495,"")</f>
        <v>-17.1000000000001</v>
      </c>
      <c r="J495" s="2" t="str">
        <f aca="false">IF(F495=3,G495,"")</f>
        <v/>
      </c>
      <c r="K495" s="2" t="str">
        <f aca="false">IF(F495=4,G495,"")</f>
        <v/>
      </c>
      <c r="L495" s="2" t="str">
        <f aca="false">IF(F495=5,G495,"")</f>
        <v/>
      </c>
    </row>
    <row r="496" customFormat="false" ht="13.8" hidden="false" customHeight="false" outlineLevel="0" collapsed="false">
      <c r="A496" s="6" t="n">
        <v>42144</v>
      </c>
      <c r="B496" s="0" t="s">
        <v>488</v>
      </c>
      <c r="C496" s="1" t="n">
        <v>1213.4</v>
      </c>
      <c r="D496" s="1" t="n">
        <v>1203.38</v>
      </c>
      <c r="E496" s="1" t="n">
        <v>1210.05</v>
      </c>
      <c r="F496" s="0" t="n">
        <f aca="false">WEEKDAY(A496,2)</f>
        <v>3</v>
      </c>
      <c r="G496" s="2" t="n">
        <f aca="false">E496-E495</f>
        <v>2</v>
      </c>
      <c r="H496" s="2" t="str">
        <f aca="false">IF(F496=1,G496,"")</f>
        <v/>
      </c>
      <c r="I496" s="2" t="str">
        <f aca="false">IF(F496=2,G496,"")</f>
        <v/>
      </c>
      <c r="J496" s="2" t="n">
        <f aca="false">IF(F496=3,G496,"")</f>
        <v>2</v>
      </c>
      <c r="K496" s="2" t="str">
        <f aca="false">IF(F496=4,G496,"")</f>
        <v/>
      </c>
      <c r="L496" s="2" t="str">
        <f aca="false">IF(F496=5,G496,"")</f>
        <v/>
      </c>
    </row>
    <row r="497" customFormat="false" ht="13.8" hidden="false" customHeight="false" outlineLevel="0" collapsed="false">
      <c r="A497" s="6" t="n">
        <v>42145</v>
      </c>
      <c r="B497" s="0" t="s">
        <v>434</v>
      </c>
      <c r="C497" s="1" t="n">
        <v>1212.28</v>
      </c>
      <c r="D497" s="1" t="n">
        <v>1201.85</v>
      </c>
      <c r="E497" s="1" t="n">
        <v>1206.35</v>
      </c>
      <c r="F497" s="0" t="n">
        <f aca="false">WEEKDAY(A497,2)</f>
        <v>4</v>
      </c>
      <c r="G497" s="2" t="n">
        <f aca="false">E497-E496</f>
        <v>-3.70000000000005</v>
      </c>
      <c r="H497" s="2" t="str">
        <f aca="false">IF(F497=1,G497,"")</f>
        <v/>
      </c>
      <c r="I497" s="2" t="str">
        <f aca="false">IF(F497=2,G497,"")</f>
        <v/>
      </c>
      <c r="J497" s="2" t="str">
        <f aca="false">IF(F497=3,G497,"")</f>
        <v/>
      </c>
      <c r="K497" s="2" t="n">
        <f aca="false">IF(F497=4,G497,"")</f>
        <v>-3.70000000000005</v>
      </c>
      <c r="L497" s="2" t="str">
        <f aca="false">IF(F497=5,G497,"")</f>
        <v/>
      </c>
    </row>
    <row r="498" customFormat="false" ht="13.8" hidden="false" customHeight="false" outlineLevel="0" collapsed="false">
      <c r="A498" s="6" t="n">
        <v>42146</v>
      </c>
      <c r="B498" s="0" t="s">
        <v>489</v>
      </c>
      <c r="C498" s="1" t="n">
        <v>1214.9</v>
      </c>
      <c r="D498" s="1" t="n">
        <v>1201.95</v>
      </c>
      <c r="E498" s="1" t="n">
        <v>1206.28</v>
      </c>
      <c r="F498" s="0" t="n">
        <f aca="false">WEEKDAY(A498,2)</f>
        <v>5</v>
      </c>
      <c r="G498" s="2" t="n">
        <f aca="false">E498-E497</f>
        <v>-0.0699999999999363</v>
      </c>
      <c r="H498" s="2" t="str">
        <f aca="false">IF(F498=1,G498,"")</f>
        <v/>
      </c>
      <c r="I498" s="2" t="str">
        <f aca="false">IF(F498=2,G498,"")</f>
        <v/>
      </c>
      <c r="J498" s="2" t="str">
        <f aca="false">IF(F498=3,G498,"")</f>
        <v/>
      </c>
      <c r="K498" s="2" t="str">
        <f aca="false">IF(F498=4,G498,"")</f>
        <v/>
      </c>
      <c r="L498" s="2" t="n">
        <f aca="false">IF(F498=5,G498,"")</f>
        <v>-0.0699999999999363</v>
      </c>
    </row>
    <row r="499" customFormat="false" ht="13.8" hidden="false" customHeight="false" outlineLevel="0" collapsed="false">
      <c r="A499" s="6" t="n">
        <v>42149</v>
      </c>
      <c r="B499" s="0" t="s">
        <v>490</v>
      </c>
      <c r="C499" s="1" t="n">
        <v>1209.43</v>
      </c>
      <c r="D499" s="1" t="n">
        <v>1203.23</v>
      </c>
      <c r="E499" s="1" t="n">
        <v>1206.83</v>
      </c>
      <c r="F499" s="0" t="n">
        <f aca="false">WEEKDAY(A499,2)</f>
        <v>1</v>
      </c>
      <c r="G499" s="2" t="n">
        <f aca="false">E499-E498</f>
        <v>0.549999999999955</v>
      </c>
      <c r="H499" s="2" t="n">
        <f aca="false">IF(F499=1,G499,"")</f>
        <v>0.549999999999955</v>
      </c>
      <c r="I499" s="2" t="str">
        <f aca="false">IF(F499=2,G499,"")</f>
        <v/>
      </c>
      <c r="J499" s="2" t="str">
        <f aca="false">IF(F499=3,G499,"")</f>
        <v/>
      </c>
      <c r="K499" s="2" t="str">
        <f aca="false">IF(F499=4,G499,"")</f>
        <v/>
      </c>
      <c r="L499" s="2" t="str">
        <f aca="false">IF(F499=5,G499,"")</f>
        <v/>
      </c>
    </row>
    <row r="500" customFormat="false" ht="13.8" hidden="false" customHeight="false" outlineLevel="0" collapsed="false">
      <c r="A500" s="6" t="n">
        <v>42150</v>
      </c>
      <c r="B500" s="0" t="s">
        <v>491</v>
      </c>
      <c r="C500" s="1" t="n">
        <v>1204.98</v>
      </c>
      <c r="D500" s="1" t="n">
        <v>1185.8</v>
      </c>
      <c r="E500" s="1" t="n">
        <v>1187.35</v>
      </c>
      <c r="F500" s="0" t="n">
        <f aca="false">WEEKDAY(A500,2)</f>
        <v>2</v>
      </c>
      <c r="G500" s="2" t="n">
        <f aca="false">E500-E499</f>
        <v>-19.48</v>
      </c>
      <c r="H500" s="2" t="str">
        <f aca="false">IF(F500=1,G500,"")</f>
        <v/>
      </c>
      <c r="I500" s="2" t="n">
        <f aca="false">IF(F500=2,G500,"")</f>
        <v>-19.48</v>
      </c>
      <c r="J500" s="2" t="str">
        <f aca="false">IF(F500=3,G500,"")</f>
        <v/>
      </c>
      <c r="K500" s="2" t="str">
        <f aca="false">IF(F500=4,G500,"")</f>
        <v/>
      </c>
      <c r="L500" s="2" t="str">
        <f aca="false">IF(F500=5,G500,"")</f>
        <v/>
      </c>
    </row>
    <row r="501" customFormat="false" ht="13.8" hidden="false" customHeight="false" outlineLevel="0" collapsed="false">
      <c r="A501" s="6" t="n">
        <v>42151</v>
      </c>
      <c r="B501" s="0" t="s">
        <v>492</v>
      </c>
      <c r="C501" s="1" t="n">
        <v>1190.88</v>
      </c>
      <c r="D501" s="1" t="n">
        <v>1183.93</v>
      </c>
      <c r="E501" s="1" t="n">
        <v>1188.1</v>
      </c>
      <c r="F501" s="0" t="n">
        <f aca="false">WEEKDAY(A501,2)</f>
        <v>3</v>
      </c>
      <c r="G501" s="2" t="n">
        <f aca="false">E501-E500</f>
        <v>0.75</v>
      </c>
      <c r="H501" s="2" t="str">
        <f aca="false">IF(F501=1,G501,"")</f>
        <v/>
      </c>
      <c r="I501" s="2" t="str">
        <f aca="false">IF(F501=2,G501,"")</f>
        <v/>
      </c>
      <c r="J501" s="2" t="n">
        <f aca="false">IF(F501=3,G501,"")</f>
        <v>0.75</v>
      </c>
      <c r="K501" s="2" t="str">
        <f aca="false">IF(F501=4,G501,"")</f>
        <v/>
      </c>
      <c r="L501" s="2" t="str">
        <f aca="false">IF(F501=5,G501,"")</f>
        <v/>
      </c>
    </row>
    <row r="502" customFormat="false" ht="13.8" hidden="false" customHeight="false" outlineLevel="0" collapsed="false">
      <c r="A502" s="6" t="n">
        <v>42152</v>
      </c>
      <c r="B502" s="0" t="s">
        <v>493</v>
      </c>
      <c r="C502" s="1" t="n">
        <v>1192.3</v>
      </c>
      <c r="D502" s="1" t="n">
        <v>1181.08</v>
      </c>
      <c r="E502" s="1" t="n">
        <v>1188.4</v>
      </c>
      <c r="F502" s="0" t="n">
        <f aca="false">WEEKDAY(A502,2)</f>
        <v>4</v>
      </c>
      <c r="G502" s="2" t="n">
        <f aca="false">E502-E501</f>
        <v>0.300000000000182</v>
      </c>
      <c r="H502" s="2" t="str">
        <f aca="false">IF(F502=1,G502,"")</f>
        <v/>
      </c>
      <c r="I502" s="2" t="str">
        <f aca="false">IF(F502=2,G502,"")</f>
        <v/>
      </c>
      <c r="J502" s="2" t="str">
        <f aca="false">IF(F502=3,G502,"")</f>
        <v/>
      </c>
      <c r="K502" s="2" t="n">
        <f aca="false">IF(F502=4,G502,"")</f>
        <v>0.300000000000182</v>
      </c>
      <c r="L502" s="2" t="str">
        <f aca="false">IF(F502=5,G502,"")</f>
        <v/>
      </c>
    </row>
    <row r="503" customFormat="false" ht="13.8" hidden="false" customHeight="false" outlineLevel="0" collapsed="false">
      <c r="A503" s="6" t="n">
        <v>42153</v>
      </c>
      <c r="B503" s="0" t="s">
        <v>494</v>
      </c>
      <c r="C503" s="1" t="n">
        <v>1193.83</v>
      </c>
      <c r="D503" s="1" t="n">
        <v>1186.2</v>
      </c>
      <c r="E503" s="1" t="n">
        <v>1190.58</v>
      </c>
      <c r="F503" s="0" t="n">
        <f aca="false">WEEKDAY(A503,2)</f>
        <v>5</v>
      </c>
      <c r="G503" s="2" t="n">
        <f aca="false">E503-E502</f>
        <v>2.17999999999984</v>
      </c>
      <c r="H503" s="2" t="str">
        <f aca="false">IF(F503=1,G503,"")</f>
        <v/>
      </c>
      <c r="I503" s="2" t="str">
        <f aca="false">IF(F503=2,G503,"")</f>
        <v/>
      </c>
      <c r="J503" s="2" t="str">
        <f aca="false">IF(F503=3,G503,"")</f>
        <v/>
      </c>
      <c r="K503" s="2" t="str">
        <f aca="false">IF(F503=4,G503,"")</f>
        <v/>
      </c>
      <c r="L503" s="2" t="n">
        <f aca="false">IF(F503=5,G503,"")</f>
        <v>2.17999999999984</v>
      </c>
    </row>
    <row r="504" customFormat="false" ht="13.8" hidden="false" customHeight="false" outlineLevel="0" collapsed="false">
      <c r="A504" s="6" t="n">
        <v>42156</v>
      </c>
      <c r="B504" s="0" t="s">
        <v>495</v>
      </c>
      <c r="C504" s="1" t="n">
        <v>1204.3</v>
      </c>
      <c r="D504" s="1" t="n">
        <v>1184.68</v>
      </c>
      <c r="E504" s="1" t="n">
        <v>1189.1</v>
      </c>
      <c r="F504" s="0" t="n">
        <f aca="false">WEEKDAY(A504,2)</f>
        <v>1</v>
      </c>
      <c r="G504" s="2" t="n">
        <f aca="false">E504-E503</f>
        <v>-1.48000000000002</v>
      </c>
      <c r="H504" s="2" t="n">
        <f aca="false">IF(F504=1,G504,"")</f>
        <v>-1.48000000000002</v>
      </c>
      <c r="I504" s="2" t="str">
        <f aca="false">IF(F504=2,G504,"")</f>
        <v/>
      </c>
      <c r="J504" s="2" t="str">
        <f aca="false">IF(F504=3,G504,"")</f>
        <v/>
      </c>
      <c r="K504" s="2" t="str">
        <f aca="false">IF(F504=4,G504,"")</f>
        <v/>
      </c>
      <c r="L504" s="2" t="str">
        <f aca="false">IF(F504=5,G504,"")</f>
        <v/>
      </c>
    </row>
    <row r="505" customFormat="false" ht="13.8" hidden="false" customHeight="false" outlineLevel="0" collapsed="false">
      <c r="A505" s="6" t="n">
        <v>42157</v>
      </c>
      <c r="B505" s="0" t="s">
        <v>496</v>
      </c>
      <c r="C505" s="1" t="n">
        <v>1196.3</v>
      </c>
      <c r="D505" s="1" t="n">
        <v>1186.08</v>
      </c>
      <c r="E505" s="1" t="n">
        <v>1192.9</v>
      </c>
      <c r="F505" s="0" t="n">
        <f aca="false">WEEKDAY(A505,2)</f>
        <v>2</v>
      </c>
      <c r="G505" s="2" t="n">
        <f aca="false">E505-E504</f>
        <v>3.80000000000018</v>
      </c>
      <c r="H505" s="2" t="str">
        <f aca="false">IF(F505=1,G505,"")</f>
        <v/>
      </c>
      <c r="I505" s="2" t="n">
        <f aca="false">IF(F505=2,G505,"")</f>
        <v>3.80000000000018</v>
      </c>
      <c r="J505" s="2" t="str">
        <f aca="false">IF(F505=3,G505,"")</f>
        <v/>
      </c>
      <c r="K505" s="2" t="str">
        <f aca="false">IF(F505=4,G505,"")</f>
        <v/>
      </c>
      <c r="L505" s="2" t="str">
        <f aca="false">IF(F505=5,G505,"")</f>
        <v/>
      </c>
    </row>
    <row r="506" customFormat="false" ht="13.8" hidden="false" customHeight="false" outlineLevel="0" collapsed="false">
      <c r="A506" s="6" t="n">
        <v>42158</v>
      </c>
      <c r="B506" s="0" t="s">
        <v>497</v>
      </c>
      <c r="C506" s="1" t="n">
        <v>1193.38</v>
      </c>
      <c r="D506" s="1" t="n">
        <v>1180.13</v>
      </c>
      <c r="E506" s="1" t="n">
        <v>1185.65</v>
      </c>
      <c r="F506" s="0" t="n">
        <f aca="false">WEEKDAY(A506,2)</f>
        <v>3</v>
      </c>
      <c r="G506" s="2" t="n">
        <f aca="false">E506-E505</f>
        <v>-7.25</v>
      </c>
      <c r="H506" s="2" t="str">
        <f aca="false">IF(F506=1,G506,"")</f>
        <v/>
      </c>
      <c r="I506" s="2" t="str">
        <f aca="false">IF(F506=2,G506,"")</f>
        <v/>
      </c>
      <c r="J506" s="2" t="n">
        <f aca="false">IF(F506=3,G506,"")</f>
        <v>-7.25</v>
      </c>
      <c r="K506" s="2" t="str">
        <f aca="false">IF(F506=4,G506,"")</f>
        <v/>
      </c>
      <c r="L506" s="2" t="str">
        <f aca="false">IF(F506=5,G506,"")</f>
        <v/>
      </c>
    </row>
    <row r="507" customFormat="false" ht="13.8" hidden="false" customHeight="false" outlineLevel="0" collapsed="false">
      <c r="A507" s="6" t="n">
        <v>42159</v>
      </c>
      <c r="B507" s="0" t="s">
        <v>498</v>
      </c>
      <c r="C507" s="1" t="n">
        <v>1185.8</v>
      </c>
      <c r="D507" s="1" t="n">
        <v>1173.18</v>
      </c>
      <c r="E507" s="1" t="n">
        <v>1176.9</v>
      </c>
      <c r="F507" s="0" t="n">
        <f aca="false">WEEKDAY(A507,2)</f>
        <v>4</v>
      </c>
      <c r="G507" s="2" t="n">
        <f aca="false">E507-E506</f>
        <v>-8.75</v>
      </c>
      <c r="H507" s="2" t="str">
        <f aca="false">IF(F507=1,G507,"")</f>
        <v/>
      </c>
      <c r="I507" s="2" t="str">
        <f aca="false">IF(F507=2,G507,"")</f>
        <v/>
      </c>
      <c r="J507" s="2" t="str">
        <f aca="false">IF(F507=3,G507,"")</f>
        <v/>
      </c>
      <c r="K507" s="2" t="n">
        <f aca="false">IF(F507=4,G507,"")</f>
        <v>-8.75</v>
      </c>
      <c r="L507" s="2" t="str">
        <f aca="false">IF(F507=5,G507,"")</f>
        <v/>
      </c>
    </row>
    <row r="508" customFormat="false" ht="13.8" hidden="false" customHeight="false" outlineLevel="0" collapsed="false">
      <c r="A508" s="6" t="n">
        <v>42160</v>
      </c>
      <c r="B508" s="0" t="s">
        <v>499</v>
      </c>
      <c r="C508" s="1" t="n">
        <v>1178.58</v>
      </c>
      <c r="D508" s="1" t="n">
        <v>1163</v>
      </c>
      <c r="E508" s="1" t="n">
        <v>1171.7</v>
      </c>
      <c r="F508" s="0" t="n">
        <f aca="false">WEEKDAY(A508,2)</f>
        <v>5</v>
      </c>
      <c r="G508" s="2" t="n">
        <f aca="false">E508-E507</f>
        <v>-5.20000000000005</v>
      </c>
      <c r="H508" s="2" t="str">
        <f aca="false">IF(F508=1,G508,"")</f>
        <v/>
      </c>
      <c r="I508" s="2" t="str">
        <f aca="false">IF(F508=2,G508,"")</f>
        <v/>
      </c>
      <c r="J508" s="2" t="str">
        <f aca="false">IF(F508=3,G508,"")</f>
        <v/>
      </c>
      <c r="K508" s="2" t="str">
        <f aca="false">IF(F508=4,G508,"")</f>
        <v/>
      </c>
      <c r="L508" s="2" t="n">
        <f aca="false">IF(F508=5,G508,"")</f>
        <v>-5.20000000000005</v>
      </c>
    </row>
    <row r="509" customFormat="false" ht="13.8" hidden="false" customHeight="false" outlineLevel="0" collapsed="false">
      <c r="A509" s="6" t="n">
        <v>42163</v>
      </c>
      <c r="B509" s="0" t="s">
        <v>500</v>
      </c>
      <c r="C509" s="1" t="n">
        <v>1175.78</v>
      </c>
      <c r="D509" s="1" t="n">
        <v>1169.8</v>
      </c>
      <c r="E509" s="1" t="n">
        <v>1174.03</v>
      </c>
      <c r="F509" s="0" t="n">
        <f aca="false">WEEKDAY(A509,2)</f>
        <v>1</v>
      </c>
      <c r="G509" s="2" t="n">
        <f aca="false">E509-E508</f>
        <v>2.32999999999993</v>
      </c>
      <c r="H509" s="2" t="n">
        <f aca="false">IF(F509=1,G509,"")</f>
        <v>2.32999999999993</v>
      </c>
      <c r="I509" s="2" t="str">
        <f aca="false">IF(F509=2,G509,"")</f>
        <v/>
      </c>
      <c r="J509" s="2" t="str">
        <f aca="false">IF(F509=3,G509,"")</f>
        <v/>
      </c>
      <c r="K509" s="2" t="str">
        <f aca="false">IF(F509=4,G509,"")</f>
        <v/>
      </c>
      <c r="L509" s="2" t="str">
        <f aca="false">IF(F509=5,G509,"")</f>
        <v/>
      </c>
    </row>
    <row r="510" customFormat="false" ht="13.8" hidden="false" customHeight="false" outlineLevel="0" collapsed="false">
      <c r="A510" s="6" t="n">
        <v>42164</v>
      </c>
      <c r="B510" s="0" t="s">
        <v>501</v>
      </c>
      <c r="C510" s="1" t="n">
        <v>1183.05</v>
      </c>
      <c r="D510" s="1" t="n">
        <v>1175.38</v>
      </c>
      <c r="E510" s="1" t="n">
        <v>1176.9</v>
      </c>
      <c r="F510" s="0" t="n">
        <f aca="false">WEEKDAY(A510,2)</f>
        <v>2</v>
      </c>
      <c r="G510" s="2" t="n">
        <f aca="false">E510-E509</f>
        <v>2.87000000000012</v>
      </c>
      <c r="H510" s="2" t="str">
        <f aca="false">IF(F510=1,G510,"")</f>
        <v/>
      </c>
      <c r="I510" s="2" t="n">
        <f aca="false">IF(F510=2,G510,"")</f>
        <v>2.87000000000012</v>
      </c>
      <c r="J510" s="2" t="str">
        <f aca="false">IF(F510=3,G510,"")</f>
        <v/>
      </c>
      <c r="K510" s="2" t="str">
        <f aca="false">IF(F510=4,G510,"")</f>
        <v/>
      </c>
      <c r="L510" s="2" t="str">
        <f aca="false">IF(F510=5,G510,"")</f>
        <v/>
      </c>
    </row>
    <row r="511" customFormat="false" ht="13.8" hidden="false" customHeight="false" outlineLevel="0" collapsed="false">
      <c r="A511" s="6" t="n">
        <v>42165</v>
      </c>
      <c r="B511" s="0" t="s">
        <v>502</v>
      </c>
      <c r="C511" s="1" t="n">
        <v>1192.33</v>
      </c>
      <c r="D511" s="1" t="n">
        <v>1180.88</v>
      </c>
      <c r="E511" s="1" t="n">
        <v>1185.83</v>
      </c>
      <c r="F511" s="0" t="n">
        <f aca="false">WEEKDAY(A511,2)</f>
        <v>3</v>
      </c>
      <c r="G511" s="2" t="n">
        <f aca="false">E511-E510</f>
        <v>8.92999999999984</v>
      </c>
      <c r="H511" s="2" t="str">
        <f aca="false">IF(F511=1,G511,"")</f>
        <v/>
      </c>
      <c r="I511" s="2" t="str">
        <f aca="false">IF(F511=2,G511,"")</f>
        <v/>
      </c>
      <c r="J511" s="2" t="n">
        <f aca="false">IF(F511=3,G511,"")</f>
        <v>8.92999999999984</v>
      </c>
      <c r="K511" s="2" t="str">
        <f aca="false">IF(F511=4,G511,"")</f>
        <v/>
      </c>
      <c r="L511" s="2" t="str">
        <f aca="false">IF(F511=5,G511,"")</f>
        <v/>
      </c>
    </row>
    <row r="512" customFormat="false" ht="13.8" hidden="false" customHeight="false" outlineLevel="0" collapsed="false">
      <c r="A512" s="6" t="n">
        <v>42166</v>
      </c>
      <c r="B512" s="0" t="s">
        <v>503</v>
      </c>
      <c r="C512" s="1" t="n">
        <v>1187</v>
      </c>
      <c r="D512" s="1" t="n">
        <v>1176.08</v>
      </c>
      <c r="E512" s="1" t="n">
        <v>1181.85</v>
      </c>
      <c r="F512" s="0" t="n">
        <f aca="false">WEEKDAY(A512,2)</f>
        <v>4</v>
      </c>
      <c r="G512" s="2" t="n">
        <f aca="false">E512-E511</f>
        <v>-3.98000000000002</v>
      </c>
      <c r="H512" s="2" t="str">
        <f aca="false">IF(F512=1,G512,"")</f>
        <v/>
      </c>
      <c r="I512" s="2" t="str">
        <f aca="false">IF(F512=2,G512,"")</f>
        <v/>
      </c>
      <c r="J512" s="2" t="str">
        <f aca="false">IF(F512=3,G512,"")</f>
        <v/>
      </c>
      <c r="K512" s="2" t="n">
        <f aca="false">IF(F512=4,G512,"")</f>
        <v>-3.98000000000002</v>
      </c>
      <c r="L512" s="2" t="str">
        <f aca="false">IF(F512=5,G512,"")</f>
        <v/>
      </c>
    </row>
    <row r="513" customFormat="false" ht="13.8" hidden="false" customHeight="false" outlineLevel="0" collapsed="false">
      <c r="A513" s="6" t="n">
        <v>42167</v>
      </c>
      <c r="B513" s="0" t="s">
        <v>504</v>
      </c>
      <c r="C513" s="1" t="n">
        <v>1184.25</v>
      </c>
      <c r="D513" s="1" t="n">
        <v>1177</v>
      </c>
      <c r="E513" s="1" t="n">
        <v>1181.6</v>
      </c>
      <c r="F513" s="0" t="n">
        <f aca="false">WEEKDAY(A513,2)</f>
        <v>5</v>
      </c>
      <c r="G513" s="2" t="n">
        <f aca="false">E513-E512</f>
        <v>-0.25</v>
      </c>
      <c r="H513" s="2" t="str">
        <f aca="false">IF(F513=1,G513,"")</f>
        <v/>
      </c>
      <c r="I513" s="2" t="str">
        <f aca="false">IF(F513=2,G513,"")</f>
        <v/>
      </c>
      <c r="J513" s="2" t="str">
        <f aca="false">IF(F513=3,G513,"")</f>
        <v/>
      </c>
      <c r="K513" s="2" t="str">
        <f aca="false">IF(F513=4,G513,"")</f>
        <v/>
      </c>
      <c r="L513" s="2" t="n">
        <f aca="false">IF(F513=5,G513,"")</f>
        <v>-0.25</v>
      </c>
    </row>
    <row r="514" customFormat="false" ht="13.8" hidden="false" customHeight="false" outlineLevel="0" collapsed="false">
      <c r="A514" s="6" t="n">
        <v>42170</v>
      </c>
      <c r="B514" s="0" t="s">
        <v>505</v>
      </c>
      <c r="C514" s="1" t="n">
        <v>1190.25</v>
      </c>
      <c r="D514" s="1" t="n">
        <v>1173.03</v>
      </c>
      <c r="E514" s="1" t="n">
        <v>1186.25</v>
      </c>
      <c r="F514" s="0" t="n">
        <f aca="false">WEEKDAY(A514,2)</f>
        <v>1</v>
      </c>
      <c r="G514" s="2" t="n">
        <f aca="false">E514-E513</f>
        <v>4.65000000000009</v>
      </c>
      <c r="H514" s="2" t="n">
        <f aca="false">IF(F514=1,G514,"")</f>
        <v>4.65000000000009</v>
      </c>
      <c r="I514" s="2" t="str">
        <f aca="false">IF(F514=2,G514,"")</f>
        <v/>
      </c>
      <c r="J514" s="2" t="str">
        <f aca="false">IF(F514=3,G514,"")</f>
        <v/>
      </c>
      <c r="K514" s="2" t="str">
        <f aca="false">IF(F514=4,G514,"")</f>
        <v/>
      </c>
      <c r="L514" s="2" t="str">
        <f aca="false">IF(F514=5,G514,"")</f>
        <v/>
      </c>
    </row>
    <row r="515" customFormat="false" ht="13.8" hidden="false" customHeight="false" outlineLevel="0" collapsed="false">
      <c r="A515" s="6" t="n">
        <v>42171</v>
      </c>
      <c r="B515" s="0" t="s">
        <v>506</v>
      </c>
      <c r="C515" s="1" t="n">
        <v>1188.03</v>
      </c>
      <c r="D515" s="1" t="n">
        <v>1176.28</v>
      </c>
      <c r="E515" s="1" t="n">
        <v>1182.05</v>
      </c>
      <c r="F515" s="0" t="n">
        <f aca="false">WEEKDAY(A515,2)</f>
        <v>2</v>
      </c>
      <c r="G515" s="2" t="n">
        <f aca="false">E515-E514</f>
        <v>-4.20000000000005</v>
      </c>
      <c r="H515" s="2" t="str">
        <f aca="false">IF(F515=1,G515,"")</f>
        <v/>
      </c>
      <c r="I515" s="2" t="n">
        <f aca="false">IF(F515=2,G515,"")</f>
        <v>-4.20000000000005</v>
      </c>
      <c r="J515" s="2" t="str">
        <f aca="false">IF(F515=3,G515,"")</f>
        <v/>
      </c>
      <c r="K515" s="2" t="str">
        <f aca="false">IF(F515=4,G515,"")</f>
        <v/>
      </c>
      <c r="L515" s="2" t="str">
        <f aca="false">IF(F515=5,G515,"")</f>
        <v/>
      </c>
    </row>
    <row r="516" customFormat="false" ht="13.8" hidden="false" customHeight="false" outlineLevel="0" collapsed="false">
      <c r="A516" s="6" t="n">
        <v>42172</v>
      </c>
      <c r="B516" s="0" t="s">
        <v>507</v>
      </c>
      <c r="C516" s="1" t="n">
        <v>1189.2</v>
      </c>
      <c r="D516" s="1" t="n">
        <v>1174.73</v>
      </c>
      <c r="E516" s="1" t="n">
        <v>1185.38</v>
      </c>
      <c r="F516" s="0" t="n">
        <f aca="false">WEEKDAY(A516,2)</f>
        <v>3</v>
      </c>
      <c r="G516" s="2" t="n">
        <f aca="false">E516-E515</f>
        <v>3.33000000000015</v>
      </c>
      <c r="H516" s="2" t="str">
        <f aca="false">IF(F516=1,G516,"")</f>
        <v/>
      </c>
      <c r="I516" s="2" t="str">
        <f aca="false">IF(F516=2,G516,"")</f>
        <v/>
      </c>
      <c r="J516" s="2" t="n">
        <f aca="false">IF(F516=3,G516,"")</f>
        <v>3.33000000000015</v>
      </c>
      <c r="K516" s="2" t="str">
        <f aca="false">IF(F516=4,G516,"")</f>
        <v/>
      </c>
      <c r="L516" s="2" t="str">
        <f aca="false">IF(F516=5,G516,"")</f>
        <v/>
      </c>
    </row>
    <row r="517" customFormat="false" ht="13.8" hidden="false" customHeight="false" outlineLevel="0" collapsed="false">
      <c r="A517" s="6" t="n">
        <v>42173</v>
      </c>
      <c r="B517" s="0" t="s">
        <v>508</v>
      </c>
      <c r="C517" s="1" t="n">
        <v>1205.78</v>
      </c>
      <c r="D517" s="1" t="n">
        <v>1187.28</v>
      </c>
      <c r="E517" s="1" t="n">
        <v>1201.95</v>
      </c>
      <c r="F517" s="0" t="n">
        <f aca="false">WEEKDAY(A517,2)</f>
        <v>4</v>
      </c>
      <c r="G517" s="2" t="n">
        <f aca="false">E517-E516</f>
        <v>16.5699999999999</v>
      </c>
      <c r="H517" s="2" t="str">
        <f aca="false">IF(F517=1,G517,"")</f>
        <v/>
      </c>
      <c r="I517" s="2" t="str">
        <f aca="false">IF(F517=2,G517,"")</f>
        <v/>
      </c>
      <c r="J517" s="2" t="str">
        <f aca="false">IF(F517=3,G517,"")</f>
        <v/>
      </c>
      <c r="K517" s="2" t="n">
        <f aca="false">IF(F517=4,G517,"")</f>
        <v>16.5699999999999</v>
      </c>
      <c r="L517" s="2" t="str">
        <f aca="false">IF(F517=5,G517,"")</f>
        <v/>
      </c>
    </row>
    <row r="518" customFormat="false" ht="13.8" hidden="false" customHeight="false" outlineLevel="0" collapsed="false">
      <c r="A518" s="6" t="n">
        <v>42174</v>
      </c>
      <c r="B518" s="0" t="s">
        <v>509</v>
      </c>
      <c r="C518" s="1" t="n">
        <v>1204.08</v>
      </c>
      <c r="D518" s="1" t="n">
        <v>1198.5</v>
      </c>
      <c r="E518" s="1" t="n">
        <v>1200.2</v>
      </c>
      <c r="F518" s="0" t="n">
        <f aca="false">WEEKDAY(A518,2)</f>
        <v>5</v>
      </c>
      <c r="G518" s="2" t="n">
        <f aca="false">E518-E517</f>
        <v>-1.75</v>
      </c>
      <c r="H518" s="2" t="str">
        <f aca="false">IF(F518=1,G518,"")</f>
        <v/>
      </c>
      <c r="I518" s="2" t="str">
        <f aca="false">IF(F518=2,G518,"")</f>
        <v/>
      </c>
      <c r="J518" s="2" t="str">
        <f aca="false">IF(F518=3,G518,"")</f>
        <v/>
      </c>
      <c r="K518" s="2" t="str">
        <f aca="false">IF(F518=4,G518,"")</f>
        <v/>
      </c>
      <c r="L518" s="2" t="n">
        <f aca="false">IF(F518=5,G518,"")</f>
        <v>-1.75</v>
      </c>
    </row>
    <row r="519" customFormat="false" ht="13.8" hidden="false" customHeight="false" outlineLevel="0" collapsed="false">
      <c r="A519" s="6" t="n">
        <v>42177</v>
      </c>
      <c r="B519" s="0" t="s">
        <v>378</v>
      </c>
      <c r="C519" s="1" t="n">
        <v>1198.08</v>
      </c>
      <c r="D519" s="1" t="n">
        <v>1182.38</v>
      </c>
      <c r="E519" s="1" t="n">
        <v>1185.95</v>
      </c>
      <c r="F519" s="0" t="n">
        <f aca="false">WEEKDAY(A519,2)</f>
        <v>1</v>
      </c>
      <c r="G519" s="2" t="n">
        <f aca="false">E519-E518</f>
        <v>-14.25</v>
      </c>
      <c r="H519" s="2" t="n">
        <f aca="false">IF(F519=1,G519,"")</f>
        <v>-14.25</v>
      </c>
      <c r="I519" s="2" t="str">
        <f aca="false">IF(F519=2,G519,"")</f>
        <v/>
      </c>
      <c r="J519" s="2" t="str">
        <f aca="false">IF(F519=3,G519,"")</f>
        <v/>
      </c>
      <c r="K519" s="2" t="str">
        <f aca="false">IF(F519=4,G519,"")</f>
        <v/>
      </c>
      <c r="L519" s="2" t="str">
        <f aca="false">IF(F519=5,G519,"")</f>
        <v/>
      </c>
    </row>
    <row r="520" customFormat="false" ht="13.8" hidden="false" customHeight="false" outlineLevel="0" collapsed="false">
      <c r="A520" s="6" t="n">
        <v>42178</v>
      </c>
      <c r="B520" s="0" t="s">
        <v>379</v>
      </c>
      <c r="C520" s="1" t="n">
        <v>1187.1</v>
      </c>
      <c r="D520" s="1" t="n">
        <v>1176.43</v>
      </c>
      <c r="E520" s="1" t="n">
        <v>1178.75</v>
      </c>
      <c r="F520" s="0" t="n">
        <f aca="false">WEEKDAY(A520,2)</f>
        <v>2</v>
      </c>
      <c r="G520" s="2" t="n">
        <f aca="false">E520-E519</f>
        <v>-7.20000000000005</v>
      </c>
      <c r="H520" s="2" t="str">
        <f aca="false">IF(F520=1,G520,"")</f>
        <v/>
      </c>
      <c r="I520" s="2" t="n">
        <f aca="false">IF(F520=2,G520,"")</f>
        <v>-7.20000000000005</v>
      </c>
      <c r="J520" s="2" t="str">
        <f aca="false">IF(F520=3,G520,"")</f>
        <v/>
      </c>
      <c r="K520" s="2" t="str">
        <f aca="false">IF(F520=4,G520,"")</f>
        <v/>
      </c>
      <c r="L520" s="2" t="str">
        <f aca="false">IF(F520=5,G520,"")</f>
        <v/>
      </c>
    </row>
    <row r="521" customFormat="false" ht="13.8" hidden="false" customHeight="false" outlineLevel="0" collapsed="false">
      <c r="A521" s="6" t="n">
        <v>42179</v>
      </c>
      <c r="B521" s="0" t="s">
        <v>510</v>
      </c>
      <c r="C521" s="1" t="n">
        <v>1180</v>
      </c>
      <c r="D521" s="1" t="n">
        <v>1171.25</v>
      </c>
      <c r="E521" s="1" t="n">
        <v>1175.6</v>
      </c>
      <c r="F521" s="0" t="n">
        <f aca="false">WEEKDAY(A521,2)</f>
        <v>3</v>
      </c>
      <c r="G521" s="2" t="n">
        <f aca="false">E521-E520</f>
        <v>-3.15000000000009</v>
      </c>
      <c r="H521" s="2" t="str">
        <f aca="false">IF(F521=1,G521,"")</f>
        <v/>
      </c>
      <c r="I521" s="2" t="str">
        <f aca="false">IF(F521=2,G521,"")</f>
        <v/>
      </c>
      <c r="J521" s="2" t="n">
        <f aca="false">IF(F521=3,G521,"")</f>
        <v>-3.15000000000009</v>
      </c>
      <c r="K521" s="2" t="str">
        <f aca="false">IF(F521=4,G521,"")</f>
        <v/>
      </c>
      <c r="L521" s="2" t="str">
        <f aca="false">IF(F521=5,G521,"")</f>
        <v/>
      </c>
    </row>
    <row r="522" customFormat="false" ht="13.8" hidden="false" customHeight="false" outlineLevel="0" collapsed="false">
      <c r="A522" s="6" t="n">
        <v>42180</v>
      </c>
      <c r="B522" s="0" t="s">
        <v>511</v>
      </c>
      <c r="C522" s="1" t="n">
        <v>1178.13</v>
      </c>
      <c r="D522" s="1" t="n">
        <v>1172.08</v>
      </c>
      <c r="E522" s="1" t="n">
        <v>1173.35</v>
      </c>
      <c r="F522" s="0" t="n">
        <f aca="false">WEEKDAY(A522,2)</f>
        <v>4</v>
      </c>
      <c r="G522" s="2" t="n">
        <f aca="false">E522-E521</f>
        <v>-2.25</v>
      </c>
      <c r="H522" s="2" t="str">
        <f aca="false">IF(F522=1,G522,"")</f>
        <v/>
      </c>
      <c r="I522" s="2" t="str">
        <f aca="false">IF(F522=2,G522,"")</f>
        <v/>
      </c>
      <c r="J522" s="2" t="str">
        <f aca="false">IF(F522=3,G522,"")</f>
        <v/>
      </c>
      <c r="K522" s="2" t="n">
        <f aca="false">IF(F522=4,G522,"")</f>
        <v>-2.25</v>
      </c>
      <c r="L522" s="2" t="str">
        <f aca="false">IF(F522=5,G522,"")</f>
        <v/>
      </c>
    </row>
    <row r="523" customFormat="false" ht="13.8" hidden="false" customHeight="false" outlineLevel="0" collapsed="false">
      <c r="A523" s="6" t="n">
        <v>42181</v>
      </c>
      <c r="B523" s="0" t="s">
        <v>512</v>
      </c>
      <c r="C523" s="1" t="n">
        <v>1178.68</v>
      </c>
      <c r="D523" s="1" t="n">
        <v>1169.1</v>
      </c>
      <c r="E523" s="1" t="n">
        <v>1175.6</v>
      </c>
      <c r="F523" s="0" t="n">
        <f aca="false">WEEKDAY(A523,2)</f>
        <v>5</v>
      </c>
      <c r="G523" s="2" t="n">
        <f aca="false">E523-E522</f>
        <v>2.25</v>
      </c>
      <c r="H523" s="2" t="str">
        <f aca="false">IF(F523=1,G523,"")</f>
        <v/>
      </c>
      <c r="I523" s="2" t="str">
        <f aca="false">IF(F523=2,G523,"")</f>
        <v/>
      </c>
      <c r="J523" s="2" t="str">
        <f aca="false">IF(F523=3,G523,"")</f>
        <v/>
      </c>
      <c r="K523" s="2" t="str">
        <f aca="false">IF(F523=4,G523,"")</f>
        <v/>
      </c>
      <c r="L523" s="2" t="n">
        <f aca="false">IF(F523=5,G523,"")</f>
        <v>2.25</v>
      </c>
    </row>
    <row r="524" customFormat="false" ht="13.8" hidden="false" customHeight="false" outlineLevel="0" collapsed="false">
      <c r="A524" s="6" t="n">
        <v>42184</v>
      </c>
      <c r="B524" s="0" t="s">
        <v>513</v>
      </c>
      <c r="C524" s="1" t="n">
        <v>1185.03</v>
      </c>
      <c r="D524" s="1" t="n">
        <v>1174.03</v>
      </c>
      <c r="E524" s="1" t="n">
        <v>1179.75</v>
      </c>
      <c r="F524" s="0" t="n">
        <f aca="false">WEEKDAY(A524,2)</f>
        <v>1</v>
      </c>
      <c r="G524" s="2" t="n">
        <f aca="false">E524-E523</f>
        <v>4.15000000000009</v>
      </c>
      <c r="H524" s="2" t="n">
        <f aca="false">IF(F524=1,G524,"")</f>
        <v>4.15000000000009</v>
      </c>
      <c r="I524" s="2" t="str">
        <f aca="false">IF(F524=2,G524,"")</f>
        <v/>
      </c>
      <c r="J524" s="2" t="str">
        <f aca="false">IF(F524=3,G524,"")</f>
        <v/>
      </c>
      <c r="K524" s="2" t="str">
        <f aca="false">IF(F524=4,G524,"")</f>
        <v/>
      </c>
      <c r="L524" s="2" t="str">
        <f aca="false">IF(F524=5,G524,"")</f>
        <v/>
      </c>
    </row>
    <row r="525" customFormat="false" ht="13.8" hidden="false" customHeight="false" outlineLevel="0" collapsed="false">
      <c r="A525" s="6" t="n">
        <v>42185</v>
      </c>
      <c r="B525" s="0" t="s">
        <v>514</v>
      </c>
      <c r="C525" s="1" t="n">
        <v>1179.03</v>
      </c>
      <c r="D525" s="1" t="n">
        <v>1167.28</v>
      </c>
      <c r="E525" s="1" t="n">
        <v>1172.4</v>
      </c>
      <c r="F525" s="0" t="n">
        <f aca="false">WEEKDAY(A525,2)</f>
        <v>2</v>
      </c>
      <c r="G525" s="2" t="n">
        <f aca="false">E525-E524</f>
        <v>-7.34999999999991</v>
      </c>
      <c r="H525" s="2" t="str">
        <f aca="false">IF(F525=1,G525,"")</f>
        <v/>
      </c>
      <c r="I525" s="2" t="n">
        <f aca="false">IF(F525=2,G525,"")</f>
        <v>-7.34999999999991</v>
      </c>
      <c r="J525" s="2" t="str">
        <f aca="false">IF(F525=3,G525,"")</f>
        <v/>
      </c>
      <c r="K525" s="2" t="str">
        <f aca="false">IF(F525=4,G525,"")</f>
        <v/>
      </c>
      <c r="L525" s="2" t="str">
        <f aca="false">IF(F525=5,G525,"")</f>
        <v/>
      </c>
    </row>
    <row r="526" customFormat="false" ht="13.8" hidden="false" customHeight="false" outlineLevel="0" collapsed="false">
      <c r="A526" s="6" t="n">
        <v>42186</v>
      </c>
      <c r="B526" s="0" t="s">
        <v>515</v>
      </c>
      <c r="C526" s="1" t="n">
        <v>1174.88</v>
      </c>
      <c r="D526" s="1" t="n">
        <v>1167.73</v>
      </c>
      <c r="E526" s="1" t="n">
        <v>1168.8</v>
      </c>
      <c r="F526" s="0" t="n">
        <f aca="false">WEEKDAY(A526,2)</f>
        <v>3</v>
      </c>
      <c r="G526" s="2" t="n">
        <f aca="false">E526-E525</f>
        <v>-3.60000000000014</v>
      </c>
      <c r="H526" s="2" t="str">
        <f aca="false">IF(F526=1,G526,"")</f>
        <v/>
      </c>
      <c r="I526" s="2" t="str">
        <f aca="false">IF(F526=2,G526,"")</f>
        <v/>
      </c>
      <c r="J526" s="2" t="n">
        <f aca="false">IF(F526=3,G526,"")</f>
        <v>-3.60000000000014</v>
      </c>
      <c r="K526" s="2" t="str">
        <f aca="false">IF(F526=4,G526,"")</f>
        <v/>
      </c>
      <c r="L526" s="2" t="str">
        <f aca="false">IF(F526=5,G526,"")</f>
        <v/>
      </c>
    </row>
    <row r="527" customFormat="false" ht="13.8" hidden="false" customHeight="false" outlineLevel="0" collapsed="false">
      <c r="A527" s="6" t="n">
        <v>42187</v>
      </c>
      <c r="B527" s="0" t="s">
        <v>516</v>
      </c>
      <c r="C527" s="1" t="n">
        <v>1169.55</v>
      </c>
      <c r="D527" s="1" t="n">
        <v>1157.28</v>
      </c>
      <c r="E527" s="1" t="n">
        <v>1166.25</v>
      </c>
      <c r="F527" s="0" t="n">
        <f aca="false">WEEKDAY(A527,2)</f>
        <v>4</v>
      </c>
      <c r="G527" s="2" t="n">
        <f aca="false">E527-E526</f>
        <v>-2.54999999999995</v>
      </c>
      <c r="H527" s="2" t="str">
        <f aca="false">IF(F527=1,G527,"")</f>
        <v/>
      </c>
      <c r="I527" s="2" t="str">
        <f aca="false">IF(F527=2,G527,"")</f>
        <v/>
      </c>
      <c r="J527" s="2" t="str">
        <f aca="false">IF(F527=3,G527,"")</f>
        <v/>
      </c>
      <c r="K527" s="2" t="n">
        <f aca="false">IF(F527=4,G527,"")</f>
        <v>-2.54999999999995</v>
      </c>
      <c r="L527" s="2" t="str">
        <f aca="false">IF(F527=5,G527,"")</f>
        <v/>
      </c>
    </row>
    <row r="528" customFormat="false" ht="13.8" hidden="false" customHeight="false" outlineLevel="0" collapsed="false">
      <c r="A528" s="6" t="n">
        <v>42188</v>
      </c>
      <c r="B528" s="0" t="s">
        <v>517</v>
      </c>
      <c r="C528" s="1" t="n">
        <v>1170.08</v>
      </c>
      <c r="D528" s="1" t="n">
        <v>1166.5</v>
      </c>
      <c r="E528" s="1" t="n">
        <v>1169</v>
      </c>
      <c r="F528" s="0" t="n">
        <f aca="false">WEEKDAY(A528,2)</f>
        <v>5</v>
      </c>
      <c r="G528" s="2" t="n">
        <f aca="false">E528-E527</f>
        <v>2.75</v>
      </c>
      <c r="H528" s="2" t="str">
        <f aca="false">IF(F528=1,G528,"")</f>
        <v/>
      </c>
      <c r="I528" s="2" t="str">
        <f aca="false">IF(F528=2,G528,"")</f>
        <v/>
      </c>
      <c r="J528" s="2" t="str">
        <f aca="false">IF(F528=3,G528,"")</f>
        <v/>
      </c>
      <c r="K528" s="2" t="str">
        <f aca="false">IF(F528=4,G528,"")</f>
        <v/>
      </c>
      <c r="L528" s="2" t="n">
        <f aca="false">IF(F528=5,G528,"")</f>
        <v>2.75</v>
      </c>
    </row>
    <row r="529" customFormat="false" ht="13.8" hidden="false" customHeight="false" outlineLevel="0" collapsed="false">
      <c r="A529" s="6" t="n">
        <v>42191</v>
      </c>
      <c r="B529" s="0" t="s">
        <v>367</v>
      </c>
      <c r="C529" s="1" t="n">
        <v>1174.45</v>
      </c>
      <c r="D529" s="1" t="n">
        <v>1163.43</v>
      </c>
      <c r="E529" s="1" t="n">
        <v>1170.3</v>
      </c>
      <c r="F529" s="0" t="n">
        <f aca="false">WEEKDAY(A529,2)</f>
        <v>1</v>
      </c>
      <c r="G529" s="2" t="n">
        <f aca="false">E529-E528</f>
        <v>1.29999999999995</v>
      </c>
      <c r="H529" s="2" t="n">
        <f aca="false">IF(F529=1,G529,"")</f>
        <v>1.29999999999995</v>
      </c>
      <c r="I529" s="2" t="str">
        <f aca="false">IF(F529=2,G529,"")</f>
        <v/>
      </c>
      <c r="J529" s="2" t="str">
        <f aca="false">IF(F529=3,G529,"")</f>
        <v/>
      </c>
      <c r="K529" s="2" t="str">
        <f aca="false">IF(F529=4,G529,"")</f>
        <v/>
      </c>
      <c r="L529" s="2" t="str">
        <f aca="false">IF(F529=5,G529,"")</f>
        <v/>
      </c>
    </row>
    <row r="530" customFormat="false" ht="13.8" hidden="false" customHeight="false" outlineLevel="0" collapsed="false">
      <c r="A530" s="6" t="n">
        <v>42192</v>
      </c>
      <c r="B530" s="0" t="s">
        <v>518</v>
      </c>
      <c r="C530" s="1" t="n">
        <v>1169.48</v>
      </c>
      <c r="D530" s="1" t="n">
        <v>1148.15</v>
      </c>
      <c r="E530" s="1" t="n">
        <v>1155.38</v>
      </c>
      <c r="F530" s="0" t="n">
        <f aca="false">WEEKDAY(A530,2)</f>
        <v>2</v>
      </c>
      <c r="G530" s="2" t="n">
        <f aca="false">E530-E529</f>
        <v>-14.9199999999998</v>
      </c>
      <c r="H530" s="2" t="str">
        <f aca="false">IF(F530=1,G530,"")</f>
        <v/>
      </c>
      <c r="I530" s="2" t="n">
        <f aca="false">IF(F530=2,G530,"")</f>
        <v>-14.9199999999998</v>
      </c>
      <c r="J530" s="2" t="str">
        <f aca="false">IF(F530=3,G530,"")</f>
        <v/>
      </c>
      <c r="K530" s="2" t="str">
        <f aca="false">IF(F530=4,G530,"")</f>
        <v/>
      </c>
      <c r="L530" s="2" t="str">
        <f aca="false">IF(F530=5,G530,"")</f>
        <v/>
      </c>
    </row>
    <row r="531" customFormat="false" ht="13.8" hidden="false" customHeight="false" outlineLevel="0" collapsed="false">
      <c r="A531" s="6" t="n">
        <v>42193</v>
      </c>
      <c r="B531" s="0" t="s">
        <v>519</v>
      </c>
      <c r="C531" s="1" t="n">
        <v>1164.78</v>
      </c>
      <c r="D531" s="1" t="n">
        <v>1147.38</v>
      </c>
      <c r="E531" s="1" t="n">
        <v>1158</v>
      </c>
      <c r="F531" s="0" t="n">
        <f aca="false">WEEKDAY(A531,2)</f>
        <v>3</v>
      </c>
      <c r="G531" s="2" t="n">
        <f aca="false">E531-E530</f>
        <v>2.61999999999989</v>
      </c>
      <c r="H531" s="2" t="str">
        <f aca="false">IF(F531=1,G531,"")</f>
        <v/>
      </c>
      <c r="I531" s="2" t="str">
        <f aca="false">IF(F531=2,G531,"")</f>
        <v/>
      </c>
      <c r="J531" s="2" t="n">
        <f aca="false">IF(F531=3,G531,"")</f>
        <v>2.61999999999989</v>
      </c>
      <c r="K531" s="2" t="str">
        <f aca="false">IF(F531=4,G531,"")</f>
        <v/>
      </c>
      <c r="L531" s="2" t="str">
        <f aca="false">IF(F531=5,G531,"")</f>
        <v/>
      </c>
    </row>
    <row r="532" customFormat="false" ht="13.8" hidden="false" customHeight="false" outlineLevel="0" collapsed="false">
      <c r="A532" s="6" t="n">
        <v>42194</v>
      </c>
      <c r="B532" s="0" t="s">
        <v>520</v>
      </c>
      <c r="C532" s="1" t="n">
        <v>1167.58</v>
      </c>
      <c r="D532" s="1" t="n">
        <v>1158.33</v>
      </c>
      <c r="E532" s="1" t="n">
        <v>1159.25</v>
      </c>
      <c r="F532" s="0" t="n">
        <f aca="false">WEEKDAY(A532,2)</f>
        <v>4</v>
      </c>
      <c r="G532" s="2" t="n">
        <f aca="false">E532-E531</f>
        <v>1.25</v>
      </c>
      <c r="H532" s="2" t="str">
        <f aca="false">IF(F532=1,G532,"")</f>
        <v/>
      </c>
      <c r="I532" s="2" t="str">
        <f aca="false">IF(F532=2,G532,"")</f>
        <v/>
      </c>
      <c r="J532" s="2" t="str">
        <f aca="false">IF(F532=3,G532,"")</f>
        <v/>
      </c>
      <c r="K532" s="2" t="n">
        <f aca="false">IF(F532=4,G532,"")</f>
        <v>1.25</v>
      </c>
      <c r="L532" s="2" t="str">
        <f aca="false">IF(F532=5,G532,"")</f>
        <v/>
      </c>
    </row>
    <row r="533" customFormat="false" ht="13.8" hidden="false" customHeight="false" outlineLevel="0" collapsed="false">
      <c r="A533" s="6" t="n">
        <v>42195</v>
      </c>
      <c r="B533" s="0" t="s">
        <v>521</v>
      </c>
      <c r="C533" s="1" t="n">
        <v>1165.5</v>
      </c>
      <c r="D533" s="1" t="n">
        <v>1158.43</v>
      </c>
      <c r="E533" s="1" t="n">
        <v>1163.73</v>
      </c>
      <c r="F533" s="0" t="n">
        <f aca="false">WEEKDAY(A533,2)</f>
        <v>5</v>
      </c>
      <c r="G533" s="2" t="n">
        <f aca="false">E533-E532</f>
        <v>4.48000000000002</v>
      </c>
      <c r="H533" s="2" t="str">
        <f aca="false">IF(F533=1,G533,"")</f>
        <v/>
      </c>
      <c r="I533" s="2" t="str">
        <f aca="false">IF(F533=2,G533,"")</f>
        <v/>
      </c>
      <c r="J533" s="2" t="str">
        <f aca="false">IF(F533=3,G533,"")</f>
        <v/>
      </c>
      <c r="K533" s="2" t="str">
        <f aca="false">IF(F533=4,G533,"")</f>
        <v/>
      </c>
      <c r="L533" s="2" t="n">
        <f aca="false">IF(F533=5,G533,"")</f>
        <v>4.48000000000002</v>
      </c>
    </row>
    <row r="534" customFormat="false" ht="13.8" hidden="false" customHeight="false" outlineLevel="0" collapsed="false">
      <c r="A534" s="6" t="n">
        <v>42198</v>
      </c>
      <c r="B534" s="0" t="s">
        <v>522</v>
      </c>
      <c r="C534" s="1" t="n">
        <v>1161.83</v>
      </c>
      <c r="D534" s="1" t="n">
        <v>1151.4</v>
      </c>
      <c r="E534" s="1" t="n">
        <v>1158</v>
      </c>
      <c r="F534" s="0" t="n">
        <f aca="false">WEEKDAY(A534,2)</f>
        <v>1</v>
      </c>
      <c r="G534" s="2" t="n">
        <f aca="false">E534-E533</f>
        <v>-5.73000000000002</v>
      </c>
      <c r="H534" s="2" t="n">
        <f aca="false">IF(F534=1,G534,"")</f>
        <v>-5.73000000000002</v>
      </c>
      <c r="I534" s="2" t="str">
        <f aca="false">IF(F534=2,G534,"")</f>
        <v/>
      </c>
      <c r="J534" s="2" t="str">
        <f aca="false">IF(F534=3,G534,"")</f>
        <v/>
      </c>
      <c r="K534" s="2" t="str">
        <f aca="false">IF(F534=4,G534,"")</f>
        <v/>
      </c>
      <c r="L534" s="2" t="str">
        <f aca="false">IF(F534=5,G534,"")</f>
        <v/>
      </c>
    </row>
    <row r="535" customFormat="false" ht="13.8" hidden="false" customHeight="false" outlineLevel="0" collapsed="false">
      <c r="A535" s="6" t="n">
        <v>42199</v>
      </c>
      <c r="B535" s="0" t="s">
        <v>448</v>
      </c>
      <c r="C535" s="1" t="n">
        <v>1159.73</v>
      </c>
      <c r="D535" s="1" t="n">
        <v>1153.08</v>
      </c>
      <c r="E535" s="1" t="n">
        <v>1156.05</v>
      </c>
      <c r="F535" s="0" t="n">
        <f aca="false">WEEKDAY(A535,2)</f>
        <v>2</v>
      </c>
      <c r="G535" s="2" t="n">
        <f aca="false">E535-E534</f>
        <v>-1.95000000000005</v>
      </c>
      <c r="H535" s="2" t="str">
        <f aca="false">IF(F535=1,G535,"")</f>
        <v/>
      </c>
      <c r="I535" s="2" t="n">
        <f aca="false">IF(F535=2,G535,"")</f>
        <v>-1.95000000000005</v>
      </c>
      <c r="J535" s="2" t="str">
        <f aca="false">IF(F535=3,G535,"")</f>
        <v/>
      </c>
      <c r="K535" s="2" t="str">
        <f aca="false">IF(F535=4,G535,"")</f>
        <v/>
      </c>
      <c r="L535" s="2" t="str">
        <f aca="false">IF(F535=5,G535,"")</f>
        <v/>
      </c>
    </row>
    <row r="536" customFormat="false" ht="13.8" hidden="false" customHeight="false" outlineLevel="0" collapsed="false">
      <c r="A536" s="6" t="n">
        <v>42200</v>
      </c>
      <c r="B536" s="0" t="s">
        <v>523</v>
      </c>
      <c r="C536" s="1" t="n">
        <v>1155.95</v>
      </c>
      <c r="D536" s="1" t="n">
        <v>1143.58</v>
      </c>
      <c r="E536" s="1" t="n">
        <v>1149.45</v>
      </c>
      <c r="F536" s="0" t="n">
        <f aca="false">WEEKDAY(A536,2)</f>
        <v>3</v>
      </c>
      <c r="G536" s="2" t="n">
        <f aca="false">E536-E535</f>
        <v>-6.59999999999991</v>
      </c>
      <c r="H536" s="2" t="str">
        <f aca="false">IF(F536=1,G536,"")</f>
        <v/>
      </c>
      <c r="I536" s="2" t="str">
        <f aca="false">IF(F536=2,G536,"")</f>
        <v/>
      </c>
      <c r="J536" s="2" t="n">
        <f aca="false">IF(F536=3,G536,"")</f>
        <v>-6.59999999999991</v>
      </c>
      <c r="K536" s="2" t="str">
        <f aca="false">IF(F536=4,G536,"")</f>
        <v/>
      </c>
      <c r="L536" s="2" t="str">
        <f aca="false">IF(F536=5,G536,"")</f>
        <v/>
      </c>
    </row>
    <row r="537" customFormat="false" ht="13.8" hidden="false" customHeight="false" outlineLevel="0" collapsed="false">
      <c r="A537" s="6" t="n">
        <v>42201</v>
      </c>
      <c r="B537" s="0" t="s">
        <v>524</v>
      </c>
      <c r="C537" s="1" t="n">
        <v>1147.98</v>
      </c>
      <c r="D537" s="1" t="n">
        <v>1142.6</v>
      </c>
      <c r="E537" s="1" t="n">
        <v>1145.35</v>
      </c>
      <c r="F537" s="0" t="n">
        <f aca="false">WEEKDAY(A537,2)</f>
        <v>4</v>
      </c>
      <c r="G537" s="2" t="n">
        <f aca="false">E537-E536</f>
        <v>-4.10000000000014</v>
      </c>
      <c r="H537" s="2" t="str">
        <f aca="false">IF(F537=1,G537,"")</f>
        <v/>
      </c>
      <c r="I537" s="2" t="str">
        <f aca="false">IF(F537=2,G537,"")</f>
        <v/>
      </c>
      <c r="J537" s="2" t="str">
        <f aca="false">IF(F537=3,G537,"")</f>
        <v/>
      </c>
      <c r="K537" s="2" t="n">
        <f aca="false">IF(F537=4,G537,"")</f>
        <v>-4.10000000000014</v>
      </c>
      <c r="L537" s="2" t="str">
        <f aca="false">IF(F537=5,G537,"")</f>
        <v/>
      </c>
    </row>
    <row r="538" customFormat="false" ht="13.8" hidden="false" customHeight="false" outlineLevel="0" collapsed="false">
      <c r="A538" s="6" t="n">
        <v>42202</v>
      </c>
      <c r="B538" s="0" t="s">
        <v>525</v>
      </c>
      <c r="C538" s="1" t="n">
        <v>1145.98</v>
      </c>
      <c r="D538" s="1" t="n">
        <v>1131.3</v>
      </c>
      <c r="E538" s="1" t="n">
        <v>1134.4</v>
      </c>
      <c r="F538" s="0" t="n">
        <f aca="false">WEEKDAY(A538,2)</f>
        <v>5</v>
      </c>
      <c r="G538" s="2" t="n">
        <f aca="false">E538-E537</f>
        <v>-10.9499999999998</v>
      </c>
      <c r="H538" s="2" t="str">
        <f aca="false">IF(F538=1,G538,"")</f>
        <v/>
      </c>
      <c r="I538" s="2" t="str">
        <f aca="false">IF(F538=2,G538,"")</f>
        <v/>
      </c>
      <c r="J538" s="2" t="str">
        <f aca="false">IF(F538=3,G538,"")</f>
        <v/>
      </c>
      <c r="K538" s="2" t="str">
        <f aca="false">IF(F538=4,G538,"")</f>
        <v/>
      </c>
      <c r="L538" s="2" t="n">
        <f aca="false">IF(F538=5,G538,"")</f>
        <v>-10.9499999999998</v>
      </c>
    </row>
    <row r="539" customFormat="false" ht="13.8" hidden="false" customHeight="false" outlineLevel="0" collapsed="false">
      <c r="A539" s="6" t="n">
        <v>42205</v>
      </c>
      <c r="B539" s="0" t="s">
        <v>526</v>
      </c>
      <c r="C539" s="1" t="n">
        <v>1119.18</v>
      </c>
      <c r="D539" s="1" t="n">
        <v>1094.6</v>
      </c>
      <c r="E539" s="1" t="n">
        <v>1096.63</v>
      </c>
      <c r="F539" s="0" t="n">
        <f aca="false">WEEKDAY(A539,2)</f>
        <v>1</v>
      </c>
      <c r="G539" s="2" t="n">
        <f aca="false">E539-E538</f>
        <v>-37.77</v>
      </c>
      <c r="H539" s="2" t="n">
        <f aca="false">IF(F539=1,G539,"")</f>
        <v>-37.77</v>
      </c>
      <c r="I539" s="2" t="str">
        <f aca="false">IF(F539=2,G539,"")</f>
        <v/>
      </c>
      <c r="J539" s="2" t="str">
        <f aca="false">IF(F539=3,G539,"")</f>
        <v/>
      </c>
      <c r="K539" s="2" t="str">
        <f aca="false">IF(F539=4,G539,"")</f>
        <v/>
      </c>
      <c r="L539" s="2" t="str">
        <f aca="false">IF(F539=5,G539,"")</f>
        <v/>
      </c>
    </row>
    <row r="540" customFormat="false" ht="13.8" hidden="false" customHeight="false" outlineLevel="0" collapsed="false">
      <c r="A540" s="6" t="n">
        <v>42206</v>
      </c>
      <c r="B540" s="0" t="s">
        <v>527</v>
      </c>
      <c r="C540" s="1" t="n">
        <v>1109.78</v>
      </c>
      <c r="D540" s="1" t="n">
        <v>1098.5</v>
      </c>
      <c r="E540" s="1" t="n">
        <v>1101.18</v>
      </c>
      <c r="F540" s="0" t="n">
        <f aca="false">WEEKDAY(A540,2)</f>
        <v>2</v>
      </c>
      <c r="G540" s="2" t="n">
        <f aca="false">E540-E539</f>
        <v>4.54999999999995</v>
      </c>
      <c r="H540" s="2" t="str">
        <f aca="false">IF(F540=1,G540,"")</f>
        <v/>
      </c>
      <c r="I540" s="2" t="n">
        <f aca="false">IF(F540=2,G540,"")</f>
        <v>4.54999999999995</v>
      </c>
      <c r="J540" s="2" t="str">
        <f aca="false">IF(F540=3,G540,"")</f>
        <v/>
      </c>
      <c r="K540" s="2" t="str">
        <f aca="false">IF(F540=4,G540,"")</f>
        <v/>
      </c>
      <c r="L540" s="2" t="str">
        <f aca="false">IF(F540=5,G540,"")</f>
        <v/>
      </c>
    </row>
    <row r="541" customFormat="false" ht="13.8" hidden="false" customHeight="false" outlineLevel="0" collapsed="false">
      <c r="A541" s="6" t="n">
        <v>42207</v>
      </c>
      <c r="B541" s="0" t="s">
        <v>528</v>
      </c>
      <c r="C541" s="1" t="n">
        <v>1097.58</v>
      </c>
      <c r="D541" s="1" t="n">
        <v>1087.25</v>
      </c>
      <c r="E541" s="1" t="n">
        <v>1094.3</v>
      </c>
      <c r="F541" s="0" t="n">
        <f aca="false">WEEKDAY(A541,2)</f>
        <v>3</v>
      </c>
      <c r="G541" s="2" t="n">
        <f aca="false">E541-E540</f>
        <v>-6.88000000000011</v>
      </c>
      <c r="H541" s="2" t="str">
        <f aca="false">IF(F541=1,G541,"")</f>
        <v/>
      </c>
      <c r="I541" s="2" t="str">
        <f aca="false">IF(F541=2,G541,"")</f>
        <v/>
      </c>
      <c r="J541" s="2" t="n">
        <f aca="false">IF(F541=3,G541,"")</f>
        <v>-6.88000000000011</v>
      </c>
      <c r="K541" s="2" t="str">
        <f aca="false">IF(F541=4,G541,"")</f>
        <v/>
      </c>
      <c r="L541" s="2" t="str">
        <f aca="false">IF(F541=5,G541,"")</f>
        <v/>
      </c>
    </row>
    <row r="542" customFormat="false" ht="13.8" hidden="false" customHeight="false" outlineLevel="0" collapsed="false">
      <c r="A542" s="6" t="n">
        <v>42208</v>
      </c>
      <c r="B542" s="0" t="s">
        <v>529</v>
      </c>
      <c r="C542" s="1" t="n">
        <v>1105.88</v>
      </c>
      <c r="D542" s="1" t="n">
        <v>1087.4</v>
      </c>
      <c r="E542" s="1" t="n">
        <v>1091.98</v>
      </c>
      <c r="F542" s="0" t="n">
        <f aca="false">WEEKDAY(A542,2)</f>
        <v>4</v>
      </c>
      <c r="G542" s="2" t="n">
        <f aca="false">E542-E541</f>
        <v>-2.31999999999994</v>
      </c>
      <c r="H542" s="2" t="str">
        <f aca="false">IF(F542=1,G542,"")</f>
        <v/>
      </c>
      <c r="I542" s="2" t="str">
        <f aca="false">IF(F542=2,G542,"")</f>
        <v/>
      </c>
      <c r="J542" s="2" t="str">
        <f aca="false">IF(F542=3,G542,"")</f>
        <v/>
      </c>
      <c r="K542" s="2" t="n">
        <f aca="false">IF(F542=4,G542,"")</f>
        <v>-2.31999999999994</v>
      </c>
      <c r="L542" s="2" t="str">
        <f aca="false">IF(F542=5,G542,"")</f>
        <v/>
      </c>
    </row>
    <row r="543" customFormat="false" ht="13.8" hidden="false" customHeight="false" outlineLevel="0" collapsed="false">
      <c r="A543" s="6" t="n">
        <v>42209</v>
      </c>
      <c r="B543" s="0" t="s">
        <v>530</v>
      </c>
      <c r="C543" s="1" t="n">
        <v>1101.73</v>
      </c>
      <c r="D543" s="1" t="n">
        <v>1077.75</v>
      </c>
      <c r="E543" s="1" t="n">
        <v>1099.05</v>
      </c>
      <c r="F543" s="0" t="n">
        <f aca="false">WEEKDAY(A543,2)</f>
        <v>5</v>
      </c>
      <c r="G543" s="2" t="n">
        <f aca="false">E543-E542</f>
        <v>7.06999999999994</v>
      </c>
      <c r="H543" s="2" t="str">
        <f aca="false">IF(F543=1,G543,"")</f>
        <v/>
      </c>
      <c r="I543" s="2" t="str">
        <f aca="false">IF(F543=2,G543,"")</f>
        <v/>
      </c>
      <c r="J543" s="2" t="str">
        <f aca="false">IF(F543=3,G543,"")</f>
        <v/>
      </c>
      <c r="K543" s="2" t="str">
        <f aca="false">IF(F543=4,G543,"")</f>
        <v/>
      </c>
      <c r="L543" s="2" t="n">
        <f aca="false">IF(F543=5,G543,"")</f>
        <v>7.06999999999994</v>
      </c>
    </row>
    <row r="544" customFormat="false" ht="13.8" hidden="false" customHeight="false" outlineLevel="0" collapsed="false">
      <c r="A544" s="6" t="n">
        <v>42212</v>
      </c>
      <c r="B544" s="0" t="s">
        <v>531</v>
      </c>
      <c r="C544" s="1" t="n">
        <v>1105.03</v>
      </c>
      <c r="D544" s="1" t="n">
        <v>1088.88</v>
      </c>
      <c r="E544" s="1" t="n">
        <v>1093.95</v>
      </c>
      <c r="F544" s="0" t="n">
        <f aca="false">WEEKDAY(A544,2)</f>
        <v>1</v>
      </c>
      <c r="G544" s="2" t="n">
        <f aca="false">E544-E543</f>
        <v>-5.09999999999991</v>
      </c>
      <c r="H544" s="2" t="n">
        <f aca="false">IF(F544=1,G544,"")</f>
        <v>-5.09999999999991</v>
      </c>
      <c r="I544" s="2" t="str">
        <f aca="false">IF(F544=2,G544,"")</f>
        <v/>
      </c>
      <c r="J544" s="2" t="str">
        <f aca="false">IF(F544=3,G544,"")</f>
        <v/>
      </c>
      <c r="K544" s="2" t="str">
        <f aca="false">IF(F544=4,G544,"")</f>
        <v/>
      </c>
      <c r="L544" s="2" t="str">
        <f aca="false">IF(F544=5,G544,"")</f>
        <v/>
      </c>
    </row>
    <row r="545" customFormat="false" ht="13.8" hidden="false" customHeight="false" outlineLevel="0" collapsed="false">
      <c r="A545" s="6" t="n">
        <v>42213</v>
      </c>
      <c r="B545" s="0" t="s">
        <v>532</v>
      </c>
      <c r="C545" s="1" t="n">
        <v>1099</v>
      </c>
      <c r="D545" s="1" t="n">
        <v>1091.75</v>
      </c>
      <c r="E545" s="1" t="n">
        <v>1095.25</v>
      </c>
      <c r="F545" s="0" t="n">
        <f aca="false">WEEKDAY(A545,2)</f>
        <v>2</v>
      </c>
      <c r="G545" s="2" t="n">
        <f aca="false">E545-E544</f>
        <v>1.29999999999995</v>
      </c>
      <c r="H545" s="2" t="str">
        <f aca="false">IF(F545=1,G545,"")</f>
        <v/>
      </c>
      <c r="I545" s="2" t="n">
        <f aca="false">IF(F545=2,G545,"")</f>
        <v>1.29999999999995</v>
      </c>
      <c r="J545" s="2" t="str">
        <f aca="false">IF(F545=3,G545,"")</f>
        <v/>
      </c>
      <c r="K545" s="2" t="str">
        <f aca="false">IF(F545=4,G545,"")</f>
        <v/>
      </c>
      <c r="L545" s="2" t="str">
        <f aca="false">IF(F545=5,G545,"")</f>
        <v/>
      </c>
    </row>
    <row r="546" customFormat="false" ht="13.8" hidden="false" customHeight="false" outlineLevel="0" collapsed="false">
      <c r="A546" s="6" t="n">
        <v>42214</v>
      </c>
      <c r="B546" s="0" t="s">
        <v>533</v>
      </c>
      <c r="C546" s="1" t="n">
        <v>1101.98</v>
      </c>
      <c r="D546" s="1" t="n">
        <v>1090.63</v>
      </c>
      <c r="E546" s="1" t="n">
        <v>1096.83</v>
      </c>
      <c r="F546" s="0" t="n">
        <f aca="false">WEEKDAY(A546,2)</f>
        <v>3</v>
      </c>
      <c r="G546" s="2" t="n">
        <f aca="false">E546-E545</f>
        <v>1.57999999999993</v>
      </c>
      <c r="H546" s="2" t="str">
        <f aca="false">IF(F546=1,G546,"")</f>
        <v/>
      </c>
      <c r="I546" s="2" t="str">
        <f aca="false">IF(F546=2,G546,"")</f>
        <v/>
      </c>
      <c r="J546" s="2" t="n">
        <f aca="false">IF(F546=3,G546,"")</f>
        <v>1.57999999999993</v>
      </c>
      <c r="K546" s="2" t="str">
        <f aca="false">IF(F546=4,G546,"")</f>
        <v/>
      </c>
      <c r="L546" s="2" t="str">
        <f aca="false">IF(F546=5,G546,"")</f>
        <v/>
      </c>
    </row>
    <row r="547" customFormat="false" ht="13.8" hidden="false" customHeight="false" outlineLevel="0" collapsed="false">
      <c r="A547" s="6" t="n">
        <v>42215</v>
      </c>
      <c r="B547" s="0" t="s">
        <v>534</v>
      </c>
      <c r="C547" s="1" t="n">
        <v>1095.5</v>
      </c>
      <c r="D547" s="1" t="n">
        <v>1082.68</v>
      </c>
      <c r="E547" s="1" t="n">
        <v>1089.05</v>
      </c>
      <c r="F547" s="0" t="n">
        <f aca="false">WEEKDAY(A547,2)</f>
        <v>4</v>
      </c>
      <c r="G547" s="2" t="n">
        <f aca="false">E547-E546</f>
        <v>-7.77999999999997</v>
      </c>
      <c r="H547" s="2" t="str">
        <f aca="false">IF(F547=1,G547,"")</f>
        <v/>
      </c>
      <c r="I547" s="2" t="str">
        <f aca="false">IF(F547=2,G547,"")</f>
        <v/>
      </c>
      <c r="J547" s="2" t="str">
        <f aca="false">IF(F547=3,G547,"")</f>
        <v/>
      </c>
      <c r="K547" s="2" t="n">
        <f aca="false">IF(F547=4,G547,"")</f>
        <v>-7.77999999999997</v>
      </c>
      <c r="L547" s="2" t="str">
        <f aca="false">IF(F547=5,G547,"")</f>
        <v/>
      </c>
    </row>
    <row r="548" customFormat="false" ht="13.8" hidden="false" customHeight="false" outlineLevel="0" collapsed="false">
      <c r="A548" s="6" t="n">
        <v>42216</v>
      </c>
      <c r="B548" s="0" t="s">
        <v>535</v>
      </c>
      <c r="C548" s="1" t="n">
        <v>1103.28</v>
      </c>
      <c r="D548" s="1" t="n">
        <v>1080.18</v>
      </c>
      <c r="E548" s="1" t="n">
        <v>1095.4</v>
      </c>
      <c r="F548" s="0" t="n">
        <f aca="false">WEEKDAY(A548,2)</f>
        <v>5</v>
      </c>
      <c r="G548" s="2" t="n">
        <f aca="false">E548-E547</f>
        <v>6.35000000000014</v>
      </c>
      <c r="H548" s="2" t="str">
        <f aca="false">IF(F548=1,G548,"")</f>
        <v/>
      </c>
      <c r="I548" s="2" t="str">
        <f aca="false">IF(F548=2,G548,"")</f>
        <v/>
      </c>
      <c r="J548" s="2" t="str">
        <f aca="false">IF(F548=3,G548,"")</f>
        <v/>
      </c>
      <c r="K548" s="2" t="str">
        <f aca="false">IF(F548=4,G548,"")</f>
        <v/>
      </c>
      <c r="L548" s="2" t="n">
        <f aca="false">IF(F548=5,G548,"")</f>
        <v>6.35000000000014</v>
      </c>
    </row>
    <row r="549" customFormat="false" ht="13.8" hidden="false" customHeight="false" outlineLevel="0" collapsed="false">
      <c r="A549" s="6" t="n">
        <v>42219</v>
      </c>
      <c r="B549" s="0" t="s">
        <v>536</v>
      </c>
      <c r="C549" s="1" t="n">
        <v>1097.88</v>
      </c>
      <c r="D549" s="1" t="n">
        <v>1086</v>
      </c>
      <c r="E549" s="1" t="n">
        <v>1086.85</v>
      </c>
      <c r="F549" s="0" t="n">
        <f aca="false">WEEKDAY(A549,2)</f>
        <v>1</v>
      </c>
      <c r="G549" s="2" t="n">
        <f aca="false">E549-E548</f>
        <v>-8.55000000000018</v>
      </c>
      <c r="H549" s="2" t="n">
        <f aca="false">IF(F549=1,G549,"")</f>
        <v>-8.55000000000018</v>
      </c>
      <c r="I549" s="2" t="str">
        <f aca="false">IF(F549=2,G549,"")</f>
        <v/>
      </c>
      <c r="J549" s="2" t="str">
        <f aca="false">IF(F549=3,G549,"")</f>
        <v/>
      </c>
      <c r="K549" s="2" t="str">
        <f aca="false">IF(F549=4,G549,"")</f>
        <v/>
      </c>
      <c r="L549" s="2" t="str">
        <f aca="false">IF(F549=5,G549,"")</f>
        <v/>
      </c>
    </row>
    <row r="550" customFormat="false" ht="13.8" hidden="false" customHeight="false" outlineLevel="0" collapsed="false">
      <c r="A550" s="6" t="n">
        <v>42220</v>
      </c>
      <c r="B550" s="0" t="s">
        <v>537</v>
      </c>
      <c r="C550" s="1" t="n">
        <v>1094.75</v>
      </c>
      <c r="D550" s="1" t="n">
        <v>1084.8</v>
      </c>
      <c r="E550" s="1" t="n">
        <v>1087.75</v>
      </c>
      <c r="F550" s="0" t="n">
        <f aca="false">WEEKDAY(A550,2)</f>
        <v>2</v>
      </c>
      <c r="G550" s="2" t="n">
        <f aca="false">E550-E549</f>
        <v>0.900000000000091</v>
      </c>
      <c r="H550" s="2" t="str">
        <f aca="false">IF(F550=1,G550,"")</f>
        <v/>
      </c>
      <c r="I550" s="2" t="n">
        <f aca="false">IF(F550=2,G550,"")</f>
        <v>0.900000000000091</v>
      </c>
      <c r="J550" s="2" t="str">
        <f aca="false">IF(F550=3,G550,"")</f>
        <v/>
      </c>
      <c r="K550" s="2" t="str">
        <f aca="false">IF(F550=4,G550,"")</f>
        <v/>
      </c>
      <c r="L550" s="2" t="str">
        <f aca="false">IF(F550=5,G550,"")</f>
        <v/>
      </c>
    </row>
    <row r="551" customFormat="false" ht="13.8" hidden="false" customHeight="false" outlineLevel="0" collapsed="false">
      <c r="A551" s="6" t="n">
        <v>42221</v>
      </c>
      <c r="B551" s="0" t="s">
        <v>538</v>
      </c>
      <c r="C551" s="1" t="n">
        <v>1092.4</v>
      </c>
      <c r="D551" s="1" t="n">
        <v>1083.08</v>
      </c>
      <c r="E551" s="1" t="n">
        <v>1085.2</v>
      </c>
      <c r="F551" s="0" t="n">
        <f aca="false">WEEKDAY(A551,2)</f>
        <v>3</v>
      </c>
      <c r="G551" s="2" t="n">
        <f aca="false">E551-E550</f>
        <v>-2.54999999999995</v>
      </c>
      <c r="H551" s="2" t="str">
        <f aca="false">IF(F551=1,G551,"")</f>
        <v/>
      </c>
      <c r="I551" s="2" t="str">
        <f aca="false">IF(F551=2,G551,"")</f>
        <v/>
      </c>
      <c r="J551" s="2" t="n">
        <f aca="false">IF(F551=3,G551,"")</f>
        <v>-2.54999999999995</v>
      </c>
      <c r="K551" s="2" t="str">
        <f aca="false">IF(F551=4,G551,"")</f>
        <v/>
      </c>
      <c r="L551" s="2" t="str">
        <f aca="false">IF(F551=5,G551,"")</f>
        <v/>
      </c>
    </row>
    <row r="552" customFormat="false" ht="13.8" hidden="false" customHeight="false" outlineLevel="0" collapsed="false">
      <c r="A552" s="6" t="n">
        <v>42222</v>
      </c>
      <c r="B552" s="0" t="s">
        <v>539</v>
      </c>
      <c r="C552" s="1" t="n">
        <v>1093.98</v>
      </c>
      <c r="D552" s="1" t="n">
        <v>1084.1</v>
      </c>
      <c r="E552" s="1" t="n">
        <v>1089.5</v>
      </c>
      <c r="F552" s="0" t="n">
        <f aca="false">WEEKDAY(A552,2)</f>
        <v>4</v>
      </c>
      <c r="G552" s="2" t="n">
        <f aca="false">E552-E551</f>
        <v>4.29999999999995</v>
      </c>
      <c r="H552" s="2" t="str">
        <f aca="false">IF(F552=1,G552,"")</f>
        <v/>
      </c>
      <c r="I552" s="2" t="str">
        <f aca="false">IF(F552=2,G552,"")</f>
        <v/>
      </c>
      <c r="J552" s="2" t="str">
        <f aca="false">IF(F552=3,G552,"")</f>
        <v/>
      </c>
      <c r="K552" s="2" t="n">
        <f aca="false">IF(F552=4,G552,"")</f>
        <v>4.29999999999995</v>
      </c>
      <c r="L552" s="2" t="str">
        <f aca="false">IF(F552=5,G552,"")</f>
        <v/>
      </c>
    </row>
    <row r="553" customFormat="false" ht="13.8" hidden="false" customHeight="false" outlineLevel="0" collapsed="false">
      <c r="A553" s="6" t="n">
        <v>42223</v>
      </c>
      <c r="B553" s="0" t="s">
        <v>538</v>
      </c>
      <c r="C553" s="1" t="n">
        <v>1099.55</v>
      </c>
      <c r="D553" s="1" t="n">
        <v>1083.08</v>
      </c>
      <c r="E553" s="1" t="n">
        <v>1094.1</v>
      </c>
      <c r="F553" s="0" t="n">
        <f aca="false">WEEKDAY(A553,2)</f>
        <v>5</v>
      </c>
      <c r="G553" s="2" t="n">
        <f aca="false">E553-E552</f>
        <v>4.59999999999991</v>
      </c>
      <c r="H553" s="2" t="str">
        <f aca="false">IF(F553=1,G553,"")</f>
        <v/>
      </c>
      <c r="I553" s="2" t="str">
        <f aca="false">IF(F553=2,G553,"")</f>
        <v/>
      </c>
      <c r="J553" s="2" t="str">
        <f aca="false">IF(F553=3,G553,"")</f>
        <v/>
      </c>
      <c r="K553" s="2" t="str">
        <f aca="false">IF(F553=4,G553,"")</f>
        <v/>
      </c>
      <c r="L553" s="2" t="n">
        <f aca="false">IF(F553=5,G553,"")</f>
        <v>4.59999999999991</v>
      </c>
    </row>
    <row r="554" customFormat="false" ht="13.8" hidden="false" customHeight="false" outlineLevel="0" collapsed="false">
      <c r="A554" s="6" t="n">
        <v>42226</v>
      </c>
      <c r="B554" s="0" t="s">
        <v>540</v>
      </c>
      <c r="C554" s="1" t="n">
        <v>1108.93</v>
      </c>
      <c r="D554" s="1" t="n">
        <v>1093.9</v>
      </c>
      <c r="E554" s="1" t="n">
        <v>1104.55</v>
      </c>
      <c r="F554" s="0" t="n">
        <f aca="false">WEEKDAY(A554,2)</f>
        <v>1</v>
      </c>
      <c r="G554" s="2" t="n">
        <f aca="false">E554-E553</f>
        <v>10.45</v>
      </c>
      <c r="H554" s="2" t="n">
        <f aca="false">IF(F554=1,G554,"")</f>
        <v>10.45</v>
      </c>
      <c r="I554" s="2" t="str">
        <f aca="false">IF(F554=2,G554,"")</f>
        <v/>
      </c>
      <c r="J554" s="2" t="str">
        <f aca="false">IF(F554=3,G554,"")</f>
        <v/>
      </c>
      <c r="K554" s="2" t="str">
        <f aca="false">IF(F554=4,G554,"")</f>
        <v/>
      </c>
      <c r="L554" s="2" t="str">
        <f aca="false">IF(F554=5,G554,"")</f>
        <v/>
      </c>
    </row>
    <row r="555" customFormat="false" ht="13.8" hidden="false" customHeight="false" outlineLevel="0" collapsed="false">
      <c r="A555" s="6" t="n">
        <v>42227</v>
      </c>
      <c r="B555" s="0" t="s">
        <v>541</v>
      </c>
      <c r="C555" s="1" t="n">
        <v>1119.38</v>
      </c>
      <c r="D555" s="1" t="n">
        <v>1097.93</v>
      </c>
      <c r="E555" s="1" t="n">
        <v>1108.95</v>
      </c>
      <c r="F555" s="0" t="n">
        <f aca="false">WEEKDAY(A555,2)</f>
        <v>2</v>
      </c>
      <c r="G555" s="2" t="n">
        <f aca="false">E555-E554</f>
        <v>4.40000000000009</v>
      </c>
      <c r="H555" s="2" t="str">
        <f aca="false">IF(F555=1,G555,"")</f>
        <v/>
      </c>
      <c r="I555" s="2" t="n">
        <f aca="false">IF(F555=2,G555,"")</f>
        <v>4.40000000000009</v>
      </c>
      <c r="J555" s="2" t="str">
        <f aca="false">IF(F555=3,G555,"")</f>
        <v/>
      </c>
      <c r="K555" s="2" t="str">
        <f aca="false">IF(F555=4,G555,"")</f>
        <v/>
      </c>
      <c r="L555" s="2" t="str">
        <f aca="false">IF(F555=5,G555,"")</f>
        <v/>
      </c>
    </row>
    <row r="556" customFormat="false" ht="13.8" hidden="false" customHeight="false" outlineLevel="0" collapsed="false">
      <c r="A556" s="6" t="n">
        <v>42228</v>
      </c>
      <c r="B556" s="0" t="s">
        <v>542</v>
      </c>
      <c r="C556" s="1" t="n">
        <v>1125.55</v>
      </c>
      <c r="D556" s="1" t="n">
        <v>1111.83</v>
      </c>
      <c r="E556" s="1" t="n">
        <v>1124.5</v>
      </c>
      <c r="F556" s="0" t="n">
        <f aca="false">WEEKDAY(A556,2)</f>
        <v>3</v>
      </c>
      <c r="G556" s="2" t="n">
        <f aca="false">E556-E555</f>
        <v>15.55</v>
      </c>
      <c r="H556" s="2" t="str">
        <f aca="false">IF(F556=1,G556,"")</f>
        <v/>
      </c>
      <c r="I556" s="2" t="str">
        <f aca="false">IF(F556=2,G556,"")</f>
        <v/>
      </c>
      <c r="J556" s="2" t="n">
        <f aca="false">IF(F556=3,G556,"")</f>
        <v>15.55</v>
      </c>
      <c r="K556" s="2" t="str">
        <f aca="false">IF(F556=4,G556,"")</f>
        <v/>
      </c>
      <c r="L556" s="2" t="str">
        <f aca="false">IF(F556=5,G556,"")</f>
        <v/>
      </c>
    </row>
    <row r="557" customFormat="false" ht="13.8" hidden="false" customHeight="false" outlineLevel="0" collapsed="false">
      <c r="A557" s="6" t="n">
        <v>42229</v>
      </c>
      <c r="B557" s="0" t="s">
        <v>543</v>
      </c>
      <c r="C557" s="1" t="n">
        <v>1123.38</v>
      </c>
      <c r="D557" s="1" t="n">
        <v>1113.73</v>
      </c>
      <c r="E557" s="1" t="n">
        <v>1115</v>
      </c>
      <c r="F557" s="0" t="n">
        <f aca="false">WEEKDAY(A557,2)</f>
        <v>4</v>
      </c>
      <c r="G557" s="2" t="n">
        <f aca="false">E557-E556</f>
        <v>-9.5</v>
      </c>
      <c r="H557" s="2" t="str">
        <f aca="false">IF(F557=1,G557,"")</f>
        <v/>
      </c>
      <c r="I557" s="2" t="str">
        <f aca="false">IF(F557=2,G557,"")</f>
        <v/>
      </c>
      <c r="J557" s="2" t="str">
        <f aca="false">IF(F557=3,G557,"")</f>
        <v/>
      </c>
      <c r="K557" s="2" t="n">
        <f aca="false">IF(F557=4,G557,"")</f>
        <v>-9.5</v>
      </c>
      <c r="L557" s="2" t="str">
        <f aca="false">IF(F557=5,G557,"")</f>
        <v/>
      </c>
    </row>
    <row r="558" customFormat="false" ht="13.8" hidden="false" customHeight="false" outlineLevel="0" collapsed="false">
      <c r="A558" s="6" t="n">
        <v>42230</v>
      </c>
      <c r="B558" s="0" t="s">
        <v>544</v>
      </c>
      <c r="C558" s="1" t="n">
        <v>1121.2</v>
      </c>
      <c r="D558" s="1" t="n">
        <v>1111.98</v>
      </c>
      <c r="E558" s="1" t="n">
        <v>1115</v>
      </c>
      <c r="F558" s="0" t="n">
        <f aca="false">WEEKDAY(A558,2)</f>
        <v>5</v>
      </c>
      <c r="G558" s="2" t="n">
        <f aca="false">E558-E557</f>
        <v>0</v>
      </c>
      <c r="H558" s="2" t="str">
        <f aca="false">IF(F558=1,G558,"")</f>
        <v/>
      </c>
      <c r="I558" s="2" t="str">
        <f aca="false">IF(F558=2,G558,"")</f>
        <v/>
      </c>
      <c r="J558" s="2" t="str">
        <f aca="false">IF(F558=3,G558,"")</f>
        <v/>
      </c>
      <c r="K558" s="2" t="str">
        <f aca="false">IF(F558=4,G558,"")</f>
        <v/>
      </c>
      <c r="L558" s="2" t="n">
        <f aca="false">IF(F558=5,G558,"")</f>
        <v>0</v>
      </c>
    </row>
    <row r="559" customFormat="false" ht="13.8" hidden="false" customHeight="false" outlineLevel="0" collapsed="false">
      <c r="A559" s="6" t="n">
        <v>42233</v>
      </c>
      <c r="B559" s="0" t="s">
        <v>545</v>
      </c>
      <c r="C559" s="1" t="n">
        <v>1122.85</v>
      </c>
      <c r="D559" s="1" t="n">
        <v>1116.18</v>
      </c>
      <c r="E559" s="1" t="n">
        <v>1117.55</v>
      </c>
      <c r="F559" s="0" t="n">
        <f aca="false">WEEKDAY(A559,2)</f>
        <v>1</v>
      </c>
      <c r="G559" s="2" t="n">
        <f aca="false">E559-E558</f>
        <v>2.54999999999995</v>
      </c>
      <c r="H559" s="2" t="n">
        <f aca="false">IF(F559=1,G559,"")</f>
        <v>2.54999999999995</v>
      </c>
      <c r="I559" s="2" t="str">
        <f aca="false">IF(F559=2,G559,"")</f>
        <v/>
      </c>
      <c r="J559" s="2" t="str">
        <f aca="false">IF(F559=3,G559,"")</f>
        <v/>
      </c>
      <c r="K559" s="2" t="str">
        <f aca="false">IF(F559=4,G559,"")</f>
        <v/>
      </c>
      <c r="L559" s="2" t="str">
        <f aca="false">IF(F559=5,G559,"")</f>
        <v/>
      </c>
    </row>
    <row r="560" customFormat="false" ht="13.8" hidden="false" customHeight="false" outlineLevel="0" collapsed="false">
      <c r="A560" s="6" t="n">
        <v>42234</v>
      </c>
      <c r="B560" s="0" t="s">
        <v>546</v>
      </c>
      <c r="C560" s="1" t="n">
        <v>1121.25</v>
      </c>
      <c r="D560" s="1" t="n">
        <v>1109.8</v>
      </c>
      <c r="E560" s="1" t="n">
        <v>1117.65</v>
      </c>
      <c r="F560" s="0" t="n">
        <f aca="false">WEEKDAY(A560,2)</f>
        <v>2</v>
      </c>
      <c r="G560" s="2" t="n">
        <f aca="false">E560-E559</f>
        <v>0.100000000000136</v>
      </c>
      <c r="H560" s="2" t="str">
        <f aca="false">IF(F560=1,G560,"")</f>
        <v/>
      </c>
      <c r="I560" s="2" t="n">
        <f aca="false">IF(F560=2,G560,"")</f>
        <v>0.100000000000136</v>
      </c>
      <c r="J560" s="2" t="str">
        <f aca="false">IF(F560=3,G560,"")</f>
        <v/>
      </c>
      <c r="K560" s="2" t="str">
        <f aca="false">IF(F560=4,G560,"")</f>
        <v/>
      </c>
      <c r="L560" s="2" t="str">
        <f aca="false">IF(F560=5,G560,"")</f>
        <v/>
      </c>
    </row>
    <row r="561" customFormat="false" ht="13.8" hidden="false" customHeight="false" outlineLevel="0" collapsed="false">
      <c r="A561" s="6" t="n">
        <v>42235</v>
      </c>
      <c r="B561" s="0" t="s">
        <v>547</v>
      </c>
      <c r="C561" s="1" t="n">
        <v>1134.63</v>
      </c>
      <c r="D561" s="1" t="n">
        <v>1117.48</v>
      </c>
      <c r="E561" s="1" t="n">
        <v>1133.85</v>
      </c>
      <c r="F561" s="0" t="n">
        <f aca="false">WEEKDAY(A561,2)</f>
        <v>3</v>
      </c>
      <c r="G561" s="2" t="n">
        <f aca="false">E561-E560</f>
        <v>16.1999999999998</v>
      </c>
      <c r="H561" s="2" t="str">
        <f aca="false">IF(F561=1,G561,"")</f>
        <v/>
      </c>
      <c r="I561" s="2" t="str">
        <f aca="false">IF(F561=2,G561,"")</f>
        <v/>
      </c>
      <c r="J561" s="2" t="n">
        <f aca="false">IF(F561=3,G561,"")</f>
        <v>16.1999999999998</v>
      </c>
      <c r="K561" s="2" t="str">
        <f aca="false">IF(F561=4,G561,"")</f>
        <v/>
      </c>
      <c r="L561" s="2" t="str">
        <f aca="false">IF(F561=5,G561,"")</f>
        <v/>
      </c>
    </row>
    <row r="562" customFormat="false" ht="13.8" hidden="false" customHeight="false" outlineLevel="0" collapsed="false">
      <c r="A562" s="6" t="n">
        <v>42236</v>
      </c>
      <c r="B562" s="0" t="s">
        <v>548</v>
      </c>
      <c r="C562" s="1" t="n">
        <v>1154.25</v>
      </c>
      <c r="D562" s="1" t="n">
        <v>1136.23</v>
      </c>
      <c r="E562" s="1" t="n">
        <v>1152.15</v>
      </c>
      <c r="F562" s="0" t="n">
        <f aca="false">WEEKDAY(A562,2)</f>
        <v>4</v>
      </c>
      <c r="G562" s="2" t="n">
        <f aca="false">E562-E561</f>
        <v>18.3000000000002</v>
      </c>
      <c r="H562" s="2" t="str">
        <f aca="false">IF(F562=1,G562,"")</f>
        <v/>
      </c>
      <c r="I562" s="2" t="str">
        <f aca="false">IF(F562=2,G562,"")</f>
        <v/>
      </c>
      <c r="J562" s="2" t="str">
        <f aca="false">IF(F562=3,G562,"")</f>
        <v/>
      </c>
      <c r="K562" s="2" t="n">
        <f aca="false">IF(F562=4,G562,"")</f>
        <v>18.3000000000002</v>
      </c>
      <c r="L562" s="2" t="str">
        <f aca="false">IF(F562=5,G562,"")</f>
        <v/>
      </c>
    </row>
    <row r="563" customFormat="false" ht="13.8" hidden="false" customHeight="false" outlineLevel="0" collapsed="false">
      <c r="A563" s="6" t="n">
        <v>42237</v>
      </c>
      <c r="B563" s="0" t="s">
        <v>549</v>
      </c>
      <c r="C563" s="1" t="n">
        <v>1165.63</v>
      </c>
      <c r="D563" s="1" t="n">
        <v>1149.18</v>
      </c>
      <c r="E563" s="1" t="n">
        <v>1160.68</v>
      </c>
      <c r="F563" s="0" t="n">
        <f aca="false">WEEKDAY(A563,2)</f>
        <v>5</v>
      </c>
      <c r="G563" s="2" t="n">
        <f aca="false">E563-E562</f>
        <v>8.52999999999997</v>
      </c>
      <c r="H563" s="2" t="str">
        <f aca="false">IF(F563=1,G563,"")</f>
        <v/>
      </c>
      <c r="I563" s="2" t="str">
        <f aca="false">IF(F563=2,G563,"")</f>
        <v/>
      </c>
      <c r="J563" s="2" t="str">
        <f aca="false">IF(F563=3,G563,"")</f>
        <v/>
      </c>
      <c r="K563" s="2" t="str">
        <f aca="false">IF(F563=4,G563,"")</f>
        <v/>
      </c>
      <c r="L563" s="2" t="n">
        <f aca="false">IF(F563=5,G563,"")</f>
        <v>8.52999999999997</v>
      </c>
    </row>
    <row r="564" customFormat="false" ht="13.8" hidden="false" customHeight="false" outlineLevel="0" collapsed="false">
      <c r="A564" s="6" t="n">
        <v>42240</v>
      </c>
      <c r="B564" s="0" t="s">
        <v>550</v>
      </c>
      <c r="C564" s="1" t="n">
        <v>1169.93</v>
      </c>
      <c r="D564" s="1" t="n">
        <v>1147.15</v>
      </c>
      <c r="E564" s="1" t="n">
        <v>1155.13</v>
      </c>
      <c r="F564" s="0" t="n">
        <f aca="false">WEEKDAY(A564,2)</f>
        <v>1</v>
      </c>
      <c r="G564" s="2" t="n">
        <f aca="false">E564-E563</f>
        <v>-5.54999999999995</v>
      </c>
      <c r="H564" s="2" t="n">
        <f aca="false">IF(F564=1,G564,"")</f>
        <v>-5.54999999999995</v>
      </c>
      <c r="I564" s="2" t="str">
        <f aca="false">IF(F564=2,G564,"")</f>
        <v/>
      </c>
      <c r="J564" s="2" t="str">
        <f aca="false">IF(F564=3,G564,"")</f>
        <v/>
      </c>
      <c r="K564" s="2" t="str">
        <f aca="false">IF(F564=4,G564,"")</f>
        <v/>
      </c>
      <c r="L564" s="2" t="str">
        <f aca="false">IF(F564=5,G564,"")</f>
        <v/>
      </c>
    </row>
    <row r="565" customFormat="false" ht="13.8" hidden="false" customHeight="false" outlineLevel="0" collapsed="false">
      <c r="A565" s="6" t="n">
        <v>42241</v>
      </c>
      <c r="B565" s="0" t="s">
        <v>551</v>
      </c>
      <c r="C565" s="1" t="n">
        <v>1154.3</v>
      </c>
      <c r="D565" s="1" t="n">
        <v>1134.98</v>
      </c>
      <c r="E565" s="1" t="n">
        <v>1140.85</v>
      </c>
      <c r="F565" s="0" t="n">
        <f aca="false">WEEKDAY(A565,2)</f>
        <v>2</v>
      </c>
      <c r="G565" s="2" t="n">
        <f aca="false">E565-E564</f>
        <v>-14.2800000000002</v>
      </c>
      <c r="H565" s="2" t="str">
        <f aca="false">IF(F565=1,G565,"")</f>
        <v/>
      </c>
      <c r="I565" s="2" t="n">
        <f aca="false">IF(F565=2,G565,"")</f>
        <v>-14.2800000000002</v>
      </c>
      <c r="J565" s="2" t="str">
        <f aca="false">IF(F565=3,G565,"")</f>
        <v/>
      </c>
      <c r="K565" s="2" t="str">
        <f aca="false">IF(F565=4,G565,"")</f>
        <v/>
      </c>
      <c r="L565" s="2" t="str">
        <f aca="false">IF(F565=5,G565,"")</f>
        <v/>
      </c>
    </row>
    <row r="566" customFormat="false" ht="13.8" hidden="false" customHeight="false" outlineLevel="0" collapsed="false">
      <c r="A566" s="6" t="n">
        <v>42242</v>
      </c>
      <c r="B566" s="0" t="s">
        <v>552</v>
      </c>
      <c r="C566" s="1" t="n">
        <v>1139.75</v>
      </c>
      <c r="D566" s="1" t="n">
        <v>1117.9</v>
      </c>
      <c r="E566" s="1" t="n">
        <v>1125.15</v>
      </c>
      <c r="F566" s="0" t="n">
        <f aca="false">WEEKDAY(A566,2)</f>
        <v>3</v>
      </c>
      <c r="G566" s="2" t="n">
        <f aca="false">E566-E565</f>
        <v>-15.6999999999998</v>
      </c>
      <c r="H566" s="2" t="str">
        <f aca="false">IF(F566=1,G566,"")</f>
        <v/>
      </c>
      <c r="I566" s="2" t="str">
        <f aca="false">IF(F566=2,G566,"")</f>
        <v/>
      </c>
      <c r="J566" s="2" t="n">
        <f aca="false">IF(F566=3,G566,"")</f>
        <v>-15.6999999999998</v>
      </c>
      <c r="K566" s="2" t="str">
        <f aca="false">IF(F566=4,G566,"")</f>
        <v/>
      </c>
      <c r="L566" s="2" t="str">
        <f aca="false">IF(F566=5,G566,"")</f>
        <v/>
      </c>
    </row>
    <row r="567" customFormat="false" ht="13.8" hidden="false" customHeight="false" outlineLevel="0" collapsed="false">
      <c r="A567" s="6" t="n">
        <v>42243</v>
      </c>
      <c r="B567" s="0" t="s">
        <v>553</v>
      </c>
      <c r="C567" s="1" t="n">
        <v>1129.33</v>
      </c>
      <c r="D567" s="1" t="n">
        <v>1118.55</v>
      </c>
      <c r="E567" s="1" t="n">
        <v>1125</v>
      </c>
      <c r="F567" s="0" t="n">
        <f aca="false">WEEKDAY(A567,2)</f>
        <v>4</v>
      </c>
      <c r="G567" s="2" t="n">
        <f aca="false">E567-E566</f>
        <v>-0.150000000000091</v>
      </c>
      <c r="H567" s="2" t="str">
        <f aca="false">IF(F567=1,G567,"")</f>
        <v/>
      </c>
      <c r="I567" s="2" t="str">
        <f aca="false">IF(F567=2,G567,"")</f>
        <v/>
      </c>
      <c r="J567" s="2" t="str">
        <f aca="false">IF(F567=3,G567,"")</f>
        <v/>
      </c>
      <c r="K567" s="2" t="n">
        <f aca="false">IF(F567=4,G567,"")</f>
        <v>-0.150000000000091</v>
      </c>
      <c r="L567" s="2" t="str">
        <f aca="false">IF(F567=5,G567,"")</f>
        <v/>
      </c>
    </row>
    <row r="568" customFormat="false" ht="13.8" hidden="false" customHeight="false" outlineLevel="0" collapsed="false">
      <c r="A568" s="6" t="n">
        <v>42244</v>
      </c>
      <c r="B568" s="0" t="s">
        <v>554</v>
      </c>
      <c r="C568" s="1" t="n">
        <v>1140.83</v>
      </c>
      <c r="D568" s="1" t="n">
        <v>1123.93</v>
      </c>
      <c r="E568" s="1" t="n">
        <v>1133.63</v>
      </c>
      <c r="F568" s="0" t="n">
        <f aca="false">WEEKDAY(A568,2)</f>
        <v>5</v>
      </c>
      <c r="G568" s="2" t="n">
        <f aca="false">E568-E567</f>
        <v>8.63000000000011</v>
      </c>
      <c r="H568" s="2" t="str">
        <f aca="false">IF(F568=1,G568,"")</f>
        <v/>
      </c>
      <c r="I568" s="2" t="str">
        <f aca="false">IF(F568=2,G568,"")</f>
        <v/>
      </c>
      <c r="J568" s="2" t="str">
        <f aca="false">IF(F568=3,G568,"")</f>
        <v/>
      </c>
      <c r="K568" s="2" t="str">
        <f aca="false">IF(F568=4,G568,"")</f>
        <v/>
      </c>
      <c r="L568" s="2" t="n">
        <f aca="false">IF(F568=5,G568,"")</f>
        <v>8.63000000000011</v>
      </c>
    </row>
    <row r="569" customFormat="false" ht="13.8" hidden="false" customHeight="false" outlineLevel="0" collapsed="false">
      <c r="A569" s="6" t="n">
        <v>42247</v>
      </c>
      <c r="B569" s="0" t="s">
        <v>555</v>
      </c>
      <c r="C569" s="1" t="n">
        <v>1136.65</v>
      </c>
      <c r="D569" s="1" t="n">
        <v>1125.8</v>
      </c>
      <c r="E569" s="1" t="n">
        <v>1135</v>
      </c>
      <c r="F569" s="0" t="n">
        <f aca="false">WEEKDAY(A569,2)</f>
        <v>1</v>
      </c>
      <c r="G569" s="2" t="n">
        <f aca="false">E569-E568</f>
        <v>1.36999999999989</v>
      </c>
      <c r="H569" s="2" t="n">
        <f aca="false">IF(F569=1,G569,"")</f>
        <v>1.36999999999989</v>
      </c>
      <c r="I569" s="2" t="str">
        <f aca="false">IF(F569=2,G569,"")</f>
        <v/>
      </c>
      <c r="J569" s="2" t="str">
        <f aca="false">IF(F569=3,G569,"")</f>
        <v/>
      </c>
      <c r="K569" s="2" t="str">
        <f aca="false">IF(F569=4,G569,"")</f>
        <v/>
      </c>
      <c r="L569" s="2" t="str">
        <f aca="false">IF(F569=5,G569,"")</f>
        <v/>
      </c>
    </row>
    <row r="570" customFormat="false" ht="13.8" hidden="false" customHeight="false" outlineLevel="0" collapsed="false">
      <c r="A570" s="6" t="n">
        <v>42248</v>
      </c>
      <c r="B570" s="0" t="s">
        <v>556</v>
      </c>
      <c r="C570" s="1" t="n">
        <v>1147.83</v>
      </c>
      <c r="D570" s="1" t="n">
        <v>1137.33</v>
      </c>
      <c r="E570" s="1" t="n">
        <v>1140.3</v>
      </c>
      <c r="F570" s="0" t="n">
        <f aca="false">WEEKDAY(A570,2)</f>
        <v>2</v>
      </c>
      <c r="G570" s="2" t="n">
        <f aca="false">E570-E569</f>
        <v>5.29999999999995</v>
      </c>
      <c r="H570" s="2" t="str">
        <f aca="false">IF(F570=1,G570,"")</f>
        <v/>
      </c>
      <c r="I570" s="2" t="n">
        <f aca="false">IF(F570=2,G570,"")</f>
        <v>5.29999999999995</v>
      </c>
      <c r="J570" s="2" t="str">
        <f aca="false">IF(F570=3,G570,"")</f>
        <v/>
      </c>
      <c r="K570" s="2" t="str">
        <f aca="false">IF(F570=4,G570,"")</f>
        <v/>
      </c>
      <c r="L570" s="2" t="str">
        <f aca="false">IF(F570=5,G570,"")</f>
        <v/>
      </c>
    </row>
    <row r="571" customFormat="false" ht="13.8" hidden="false" customHeight="false" outlineLevel="0" collapsed="false">
      <c r="A571" s="6" t="n">
        <v>42249</v>
      </c>
      <c r="B571" s="0" t="s">
        <v>557</v>
      </c>
      <c r="C571" s="1" t="n">
        <v>1142.58</v>
      </c>
      <c r="D571" s="1" t="n">
        <v>1132.2</v>
      </c>
      <c r="E571" s="1" t="n">
        <v>1134.03</v>
      </c>
      <c r="F571" s="0" t="n">
        <f aca="false">WEEKDAY(A571,2)</f>
        <v>3</v>
      </c>
      <c r="G571" s="2" t="n">
        <f aca="false">E571-E570</f>
        <v>-6.26999999999998</v>
      </c>
      <c r="H571" s="2" t="str">
        <f aca="false">IF(F571=1,G571,"")</f>
        <v/>
      </c>
      <c r="I571" s="2" t="str">
        <f aca="false">IF(F571=2,G571,"")</f>
        <v/>
      </c>
      <c r="J571" s="2" t="n">
        <f aca="false">IF(F571=3,G571,"")</f>
        <v>-6.26999999999998</v>
      </c>
      <c r="K571" s="2" t="str">
        <f aca="false">IF(F571=4,G571,"")</f>
        <v/>
      </c>
      <c r="L571" s="2" t="str">
        <f aca="false">IF(F571=5,G571,"")</f>
        <v/>
      </c>
    </row>
    <row r="572" customFormat="false" ht="13.8" hidden="false" customHeight="false" outlineLevel="0" collapsed="false">
      <c r="A572" s="6" t="n">
        <v>42250</v>
      </c>
      <c r="B572" s="0" t="s">
        <v>558</v>
      </c>
      <c r="C572" s="1" t="n">
        <v>1134.48</v>
      </c>
      <c r="D572" s="1" t="n">
        <v>1122.18</v>
      </c>
      <c r="E572" s="1" t="n">
        <v>1125.35</v>
      </c>
      <c r="F572" s="0" t="n">
        <f aca="false">WEEKDAY(A572,2)</f>
        <v>4</v>
      </c>
      <c r="G572" s="2" t="n">
        <f aca="false">E572-E571</f>
        <v>-8.68000000000006</v>
      </c>
      <c r="H572" s="2" t="str">
        <f aca="false">IF(F572=1,G572,"")</f>
        <v/>
      </c>
      <c r="I572" s="2" t="str">
        <f aca="false">IF(F572=2,G572,"")</f>
        <v/>
      </c>
      <c r="J572" s="2" t="str">
        <f aca="false">IF(F572=3,G572,"")</f>
        <v/>
      </c>
      <c r="K572" s="2" t="n">
        <f aca="false">IF(F572=4,G572,"")</f>
        <v>-8.68000000000006</v>
      </c>
      <c r="L572" s="2" t="str">
        <f aca="false">IF(F572=5,G572,"")</f>
        <v/>
      </c>
    </row>
    <row r="573" customFormat="false" ht="13.8" hidden="false" customHeight="false" outlineLevel="0" collapsed="false">
      <c r="A573" s="6" t="n">
        <v>42251</v>
      </c>
      <c r="B573" s="0" t="s">
        <v>559</v>
      </c>
      <c r="C573" s="1" t="n">
        <v>1130.03</v>
      </c>
      <c r="D573" s="1" t="n">
        <v>1117.25</v>
      </c>
      <c r="E573" s="1" t="n">
        <v>1121.7</v>
      </c>
      <c r="F573" s="0" t="n">
        <f aca="false">WEEKDAY(A573,2)</f>
        <v>5</v>
      </c>
      <c r="G573" s="2" t="n">
        <f aca="false">E573-E572</f>
        <v>-3.64999999999986</v>
      </c>
      <c r="H573" s="2" t="str">
        <f aca="false">IF(F573=1,G573,"")</f>
        <v/>
      </c>
      <c r="I573" s="2" t="str">
        <f aca="false">IF(F573=2,G573,"")</f>
        <v/>
      </c>
      <c r="J573" s="2" t="str">
        <f aca="false">IF(F573=3,G573,"")</f>
        <v/>
      </c>
      <c r="K573" s="2" t="str">
        <f aca="false">IF(F573=4,G573,"")</f>
        <v/>
      </c>
      <c r="L573" s="2" t="n">
        <f aca="false">IF(F573=5,G573,"")</f>
        <v>-3.64999999999986</v>
      </c>
    </row>
    <row r="574" customFormat="false" ht="13.8" hidden="false" customHeight="false" outlineLevel="0" collapsed="false">
      <c r="A574" s="6" t="n">
        <v>42254</v>
      </c>
      <c r="B574" s="0" t="s">
        <v>560</v>
      </c>
      <c r="C574" s="1" t="n">
        <v>1124.3</v>
      </c>
      <c r="D574" s="1" t="n">
        <v>1116.7</v>
      </c>
      <c r="E574" s="1" t="n">
        <v>1119.23</v>
      </c>
      <c r="F574" s="0" t="n">
        <f aca="false">WEEKDAY(A574,2)</f>
        <v>1</v>
      </c>
      <c r="G574" s="2" t="n">
        <f aca="false">E574-E573</f>
        <v>-2.47000000000003</v>
      </c>
      <c r="H574" s="2" t="n">
        <f aca="false">IF(F574=1,G574,"")</f>
        <v>-2.47000000000003</v>
      </c>
      <c r="I574" s="2" t="str">
        <f aca="false">IF(F574=2,G574,"")</f>
        <v/>
      </c>
      <c r="J574" s="2" t="str">
        <f aca="false">IF(F574=3,G574,"")</f>
        <v/>
      </c>
      <c r="K574" s="2" t="str">
        <f aca="false">IF(F574=4,G574,"")</f>
        <v/>
      </c>
      <c r="L574" s="2" t="str">
        <f aca="false">IF(F574=5,G574,"")</f>
        <v/>
      </c>
    </row>
    <row r="575" customFormat="false" ht="13.8" hidden="false" customHeight="false" outlineLevel="0" collapsed="false">
      <c r="A575" s="6" t="n">
        <v>42255</v>
      </c>
      <c r="B575" s="0" t="s">
        <v>561</v>
      </c>
      <c r="C575" s="1" t="n">
        <v>1126.7</v>
      </c>
      <c r="D575" s="1" t="n">
        <v>1118.9</v>
      </c>
      <c r="E575" s="1" t="n">
        <v>1121.6</v>
      </c>
      <c r="F575" s="0" t="n">
        <f aca="false">WEEKDAY(A575,2)</f>
        <v>2</v>
      </c>
      <c r="G575" s="2" t="n">
        <f aca="false">E575-E574</f>
        <v>2.36999999999989</v>
      </c>
      <c r="H575" s="2" t="str">
        <f aca="false">IF(F575=1,G575,"")</f>
        <v/>
      </c>
      <c r="I575" s="2" t="n">
        <f aca="false">IF(F575=2,G575,"")</f>
        <v>2.36999999999989</v>
      </c>
      <c r="J575" s="2" t="str">
        <f aca="false">IF(F575=3,G575,"")</f>
        <v/>
      </c>
      <c r="K575" s="2" t="str">
        <f aca="false">IF(F575=4,G575,"")</f>
        <v/>
      </c>
      <c r="L575" s="2" t="str">
        <f aca="false">IF(F575=5,G575,"")</f>
        <v/>
      </c>
    </row>
    <row r="576" customFormat="false" ht="13.8" hidden="false" customHeight="false" outlineLevel="0" collapsed="false">
      <c r="A576" s="6" t="n">
        <v>42256</v>
      </c>
      <c r="B576" s="0" t="s">
        <v>562</v>
      </c>
      <c r="C576" s="1" t="n">
        <v>1123.45</v>
      </c>
      <c r="D576" s="1" t="n">
        <v>1101.45</v>
      </c>
      <c r="E576" s="1" t="n">
        <v>1107.75</v>
      </c>
      <c r="F576" s="0" t="n">
        <f aca="false">WEEKDAY(A576,2)</f>
        <v>3</v>
      </c>
      <c r="G576" s="2" t="n">
        <f aca="false">E576-E575</f>
        <v>-13.8499999999999</v>
      </c>
      <c r="H576" s="2" t="str">
        <f aca="false">IF(F576=1,G576,"")</f>
        <v/>
      </c>
      <c r="I576" s="2" t="str">
        <f aca="false">IF(F576=2,G576,"")</f>
        <v/>
      </c>
      <c r="J576" s="2" t="n">
        <f aca="false">IF(F576=3,G576,"")</f>
        <v>-13.8499999999999</v>
      </c>
      <c r="K576" s="2" t="str">
        <f aca="false">IF(F576=4,G576,"")</f>
        <v/>
      </c>
      <c r="L576" s="2" t="str">
        <f aca="false">IF(F576=5,G576,"")</f>
        <v/>
      </c>
    </row>
    <row r="577" customFormat="false" ht="13.8" hidden="false" customHeight="false" outlineLevel="0" collapsed="false">
      <c r="A577" s="6" t="n">
        <v>42257</v>
      </c>
      <c r="B577" s="0" t="s">
        <v>563</v>
      </c>
      <c r="C577" s="1" t="n">
        <v>1115.18</v>
      </c>
      <c r="D577" s="1" t="n">
        <v>1106.08</v>
      </c>
      <c r="E577" s="1" t="n">
        <v>1110.85</v>
      </c>
      <c r="F577" s="0" t="n">
        <f aca="false">WEEKDAY(A577,2)</f>
        <v>4</v>
      </c>
      <c r="G577" s="2" t="n">
        <f aca="false">E577-E576</f>
        <v>3.09999999999991</v>
      </c>
      <c r="H577" s="2" t="str">
        <f aca="false">IF(F577=1,G577,"")</f>
        <v/>
      </c>
      <c r="I577" s="2" t="str">
        <f aca="false">IF(F577=2,G577,"")</f>
        <v/>
      </c>
      <c r="J577" s="2" t="str">
        <f aca="false">IF(F577=3,G577,"")</f>
        <v/>
      </c>
      <c r="K577" s="2" t="n">
        <f aca="false">IF(F577=4,G577,"")</f>
        <v>3.09999999999991</v>
      </c>
      <c r="L577" s="2" t="str">
        <f aca="false">IF(F577=5,G577,"")</f>
        <v/>
      </c>
    </row>
    <row r="578" customFormat="false" ht="13.8" hidden="false" customHeight="false" outlineLevel="0" collapsed="false">
      <c r="A578" s="6" t="n">
        <v>42258</v>
      </c>
      <c r="B578" s="0" t="s">
        <v>564</v>
      </c>
      <c r="C578" s="1" t="n">
        <v>1111.6</v>
      </c>
      <c r="D578" s="1" t="n">
        <v>1099</v>
      </c>
      <c r="E578" s="1" t="n">
        <v>1107.75</v>
      </c>
      <c r="F578" s="0" t="n">
        <f aca="false">WEEKDAY(A578,2)</f>
        <v>5</v>
      </c>
      <c r="G578" s="2" t="n">
        <f aca="false">E578-E577</f>
        <v>-3.09999999999991</v>
      </c>
      <c r="H578" s="2" t="str">
        <f aca="false">IF(F578=1,G578,"")</f>
        <v/>
      </c>
      <c r="I578" s="2" t="str">
        <f aca="false">IF(F578=2,G578,"")</f>
        <v/>
      </c>
      <c r="J578" s="2" t="str">
        <f aca="false">IF(F578=3,G578,"")</f>
        <v/>
      </c>
      <c r="K578" s="2" t="str">
        <f aca="false">IF(F578=4,G578,"")</f>
        <v/>
      </c>
      <c r="L578" s="2" t="n">
        <f aca="false">IF(F578=5,G578,"")</f>
        <v>-3.09999999999991</v>
      </c>
    </row>
    <row r="579" customFormat="false" ht="13.8" hidden="false" customHeight="false" outlineLevel="0" collapsed="false">
      <c r="A579" s="6" t="n">
        <v>42261</v>
      </c>
      <c r="B579" s="0" t="s">
        <v>565</v>
      </c>
      <c r="C579" s="1" t="n">
        <v>1110.53</v>
      </c>
      <c r="D579" s="1" t="n">
        <v>1103.65</v>
      </c>
      <c r="E579" s="1" t="n">
        <v>1109</v>
      </c>
      <c r="F579" s="0" t="n">
        <f aca="false">WEEKDAY(A579,2)</f>
        <v>1</v>
      </c>
      <c r="G579" s="2" t="n">
        <f aca="false">E579-E578</f>
        <v>1.25</v>
      </c>
      <c r="H579" s="2" t="n">
        <f aca="false">IF(F579=1,G579,"")</f>
        <v>1.25</v>
      </c>
      <c r="I579" s="2" t="str">
        <f aca="false">IF(F579=2,G579,"")</f>
        <v/>
      </c>
      <c r="J579" s="2" t="str">
        <f aca="false">IF(F579=3,G579,"")</f>
        <v/>
      </c>
      <c r="K579" s="2" t="str">
        <f aca="false">IF(F579=4,G579,"")</f>
        <v/>
      </c>
      <c r="L579" s="2" t="str">
        <f aca="false">IF(F579=5,G579,"")</f>
        <v/>
      </c>
    </row>
    <row r="580" customFormat="false" ht="13.8" hidden="false" customHeight="false" outlineLevel="0" collapsed="false">
      <c r="A580" s="6" t="n">
        <v>42262</v>
      </c>
      <c r="B580" s="0" t="s">
        <v>566</v>
      </c>
      <c r="C580" s="1" t="n">
        <v>1109.3</v>
      </c>
      <c r="D580" s="1" t="n">
        <v>1102.6</v>
      </c>
      <c r="E580" s="1" t="n">
        <v>1105.15</v>
      </c>
      <c r="F580" s="0" t="n">
        <f aca="false">WEEKDAY(A580,2)</f>
        <v>2</v>
      </c>
      <c r="G580" s="2" t="n">
        <f aca="false">E580-E579</f>
        <v>-3.84999999999991</v>
      </c>
      <c r="H580" s="2" t="str">
        <f aca="false">IF(F580=1,G580,"")</f>
        <v/>
      </c>
      <c r="I580" s="2" t="n">
        <f aca="false">IF(F580=2,G580,"")</f>
        <v>-3.84999999999991</v>
      </c>
      <c r="J580" s="2" t="str">
        <f aca="false">IF(F580=3,G580,"")</f>
        <v/>
      </c>
      <c r="K580" s="2" t="str">
        <f aca="false">IF(F580=4,G580,"")</f>
        <v/>
      </c>
      <c r="L580" s="2" t="str">
        <f aca="false">IF(F580=5,G580,"")</f>
        <v/>
      </c>
    </row>
    <row r="581" customFormat="false" ht="13.8" hidden="false" customHeight="false" outlineLevel="0" collapsed="false">
      <c r="A581" s="6" t="n">
        <v>42263</v>
      </c>
      <c r="B581" s="0" t="s">
        <v>567</v>
      </c>
      <c r="C581" s="1" t="n">
        <v>1124.23</v>
      </c>
      <c r="D581" s="1" t="n">
        <v>1104.73</v>
      </c>
      <c r="E581" s="1" t="n">
        <v>1119.5</v>
      </c>
      <c r="F581" s="0" t="n">
        <f aca="false">WEEKDAY(A581,2)</f>
        <v>3</v>
      </c>
      <c r="G581" s="2" t="n">
        <f aca="false">E581-E580</f>
        <v>14.3499999999999</v>
      </c>
      <c r="H581" s="2" t="str">
        <f aca="false">IF(F581=1,G581,"")</f>
        <v/>
      </c>
      <c r="I581" s="2" t="str">
        <f aca="false">IF(F581=2,G581,"")</f>
        <v/>
      </c>
      <c r="J581" s="2" t="n">
        <f aca="false">IF(F581=3,G581,"")</f>
        <v>14.3499999999999</v>
      </c>
      <c r="K581" s="2" t="str">
        <f aca="false">IF(F581=4,G581,"")</f>
        <v/>
      </c>
      <c r="L581" s="2" t="str">
        <f aca="false">IF(F581=5,G581,"")</f>
        <v/>
      </c>
    </row>
    <row r="582" customFormat="false" ht="13.8" hidden="false" customHeight="false" outlineLevel="0" collapsed="false">
      <c r="A582" s="6" t="n">
        <v>42264</v>
      </c>
      <c r="B582" s="0" t="s">
        <v>568</v>
      </c>
      <c r="C582" s="1" t="n">
        <v>1134.15</v>
      </c>
      <c r="D582" s="1" t="n">
        <v>1115.48</v>
      </c>
      <c r="E582" s="1" t="n">
        <v>1131.43</v>
      </c>
      <c r="F582" s="0" t="n">
        <f aca="false">WEEKDAY(A582,2)</f>
        <v>4</v>
      </c>
      <c r="G582" s="2" t="n">
        <f aca="false">E582-E581</f>
        <v>11.9300000000001</v>
      </c>
      <c r="H582" s="2" t="str">
        <f aca="false">IF(F582=1,G582,"")</f>
        <v/>
      </c>
      <c r="I582" s="2" t="str">
        <f aca="false">IF(F582=2,G582,"")</f>
        <v/>
      </c>
      <c r="J582" s="2" t="str">
        <f aca="false">IF(F582=3,G582,"")</f>
        <v/>
      </c>
      <c r="K582" s="2" t="n">
        <f aca="false">IF(F582=4,G582,"")</f>
        <v>11.9300000000001</v>
      </c>
      <c r="L582" s="2" t="str">
        <f aca="false">IF(F582=5,G582,"")</f>
        <v/>
      </c>
    </row>
    <row r="583" customFormat="false" ht="13.8" hidden="false" customHeight="false" outlineLevel="0" collapsed="false">
      <c r="A583" s="6" t="n">
        <v>42265</v>
      </c>
      <c r="B583" s="0" t="s">
        <v>569</v>
      </c>
      <c r="C583" s="1" t="n">
        <v>1141.7</v>
      </c>
      <c r="D583" s="1" t="n">
        <v>1127.83</v>
      </c>
      <c r="E583" s="1" t="n">
        <v>1139.05</v>
      </c>
      <c r="F583" s="0" t="n">
        <f aca="false">WEEKDAY(A583,2)</f>
        <v>5</v>
      </c>
      <c r="G583" s="2" t="n">
        <f aca="false">E583-E582</f>
        <v>7.61999999999989</v>
      </c>
      <c r="H583" s="2" t="str">
        <f aca="false">IF(F583=1,G583,"")</f>
        <v/>
      </c>
      <c r="I583" s="2" t="str">
        <f aca="false">IF(F583=2,G583,"")</f>
        <v/>
      </c>
      <c r="J583" s="2" t="str">
        <f aca="false">IF(F583=3,G583,"")</f>
        <v/>
      </c>
      <c r="K583" s="2" t="str">
        <f aca="false">IF(F583=4,G583,"")</f>
        <v/>
      </c>
      <c r="L583" s="2" t="n">
        <f aca="false">IF(F583=5,G583,"")</f>
        <v>7.61999999999989</v>
      </c>
    </row>
    <row r="584" customFormat="false" ht="13.8" hidden="false" customHeight="false" outlineLevel="0" collapsed="false">
      <c r="A584" s="6" t="n">
        <v>42268</v>
      </c>
      <c r="B584" s="0" t="s">
        <v>570</v>
      </c>
      <c r="C584" s="1" t="n">
        <v>1139.98</v>
      </c>
      <c r="D584" s="1" t="n">
        <v>1130</v>
      </c>
      <c r="E584" s="1" t="n">
        <v>1133.45</v>
      </c>
      <c r="F584" s="0" t="n">
        <f aca="false">WEEKDAY(A584,2)</f>
        <v>1</v>
      </c>
      <c r="G584" s="2" t="n">
        <f aca="false">E584-E583</f>
        <v>-5.59999999999991</v>
      </c>
      <c r="H584" s="2" t="n">
        <f aca="false">IF(F584=1,G584,"")</f>
        <v>-5.59999999999991</v>
      </c>
      <c r="I584" s="2" t="str">
        <f aca="false">IF(F584=2,G584,"")</f>
        <v/>
      </c>
      <c r="J584" s="2" t="str">
        <f aca="false">IF(F584=3,G584,"")</f>
        <v/>
      </c>
      <c r="K584" s="2" t="str">
        <f aca="false">IF(F584=4,G584,"")</f>
        <v/>
      </c>
      <c r="L584" s="2" t="str">
        <f aca="false">IF(F584=5,G584,"")</f>
        <v/>
      </c>
    </row>
    <row r="585" customFormat="false" ht="13.8" hidden="false" customHeight="false" outlineLevel="0" collapsed="false">
      <c r="A585" s="6" t="n">
        <v>42269</v>
      </c>
      <c r="B585" s="0" t="s">
        <v>571</v>
      </c>
      <c r="C585" s="1" t="n">
        <v>1136.43</v>
      </c>
      <c r="D585" s="1" t="n">
        <v>1121.5</v>
      </c>
      <c r="E585" s="1" t="n">
        <v>1124.8</v>
      </c>
      <c r="F585" s="0" t="n">
        <f aca="false">WEEKDAY(A585,2)</f>
        <v>2</v>
      </c>
      <c r="G585" s="2" t="n">
        <f aca="false">E585-E584</f>
        <v>-8.65000000000009</v>
      </c>
      <c r="H585" s="2" t="str">
        <f aca="false">IF(F585=1,G585,"")</f>
        <v/>
      </c>
      <c r="I585" s="2" t="n">
        <f aca="false">IF(F585=2,G585,"")</f>
        <v>-8.65000000000009</v>
      </c>
      <c r="J585" s="2" t="str">
        <f aca="false">IF(F585=3,G585,"")</f>
        <v/>
      </c>
      <c r="K585" s="2" t="str">
        <f aca="false">IF(F585=4,G585,"")</f>
        <v/>
      </c>
      <c r="L585" s="2" t="str">
        <f aca="false">IF(F585=5,G585,"")</f>
        <v/>
      </c>
    </row>
    <row r="586" customFormat="false" ht="13.8" hidden="false" customHeight="false" outlineLevel="0" collapsed="false">
      <c r="A586" s="6" t="n">
        <v>42270</v>
      </c>
      <c r="B586" s="0" t="s">
        <v>572</v>
      </c>
      <c r="C586" s="1" t="n">
        <v>1134.53</v>
      </c>
      <c r="D586" s="1" t="n">
        <v>1124.53</v>
      </c>
      <c r="E586" s="1" t="n">
        <v>1130.35</v>
      </c>
      <c r="F586" s="0" t="n">
        <f aca="false">WEEKDAY(A586,2)</f>
        <v>3</v>
      </c>
      <c r="G586" s="2" t="n">
        <f aca="false">E586-E585</f>
        <v>5.54999999999995</v>
      </c>
      <c r="H586" s="2" t="str">
        <f aca="false">IF(F586=1,G586,"")</f>
        <v/>
      </c>
      <c r="I586" s="2" t="str">
        <f aca="false">IF(F586=2,G586,"")</f>
        <v/>
      </c>
      <c r="J586" s="2" t="n">
        <f aca="false">IF(F586=3,G586,"")</f>
        <v>5.54999999999995</v>
      </c>
      <c r="K586" s="2" t="str">
        <f aca="false">IF(F586=4,G586,"")</f>
        <v/>
      </c>
      <c r="L586" s="2" t="str">
        <f aca="false">IF(F586=5,G586,"")</f>
        <v/>
      </c>
    </row>
    <row r="587" customFormat="false" ht="13.8" hidden="false" customHeight="false" outlineLevel="0" collapsed="false">
      <c r="A587" s="6" t="n">
        <v>42271</v>
      </c>
      <c r="B587" s="0" t="s">
        <v>573</v>
      </c>
      <c r="C587" s="1" t="n">
        <v>1156.63</v>
      </c>
      <c r="D587" s="1" t="n">
        <v>1134.4</v>
      </c>
      <c r="E587" s="1" t="n">
        <v>1154.15</v>
      </c>
      <c r="F587" s="0" t="n">
        <f aca="false">WEEKDAY(A587,2)</f>
        <v>4</v>
      </c>
      <c r="G587" s="2" t="n">
        <f aca="false">E587-E586</f>
        <v>23.8000000000002</v>
      </c>
      <c r="H587" s="2" t="str">
        <f aca="false">IF(F587=1,G587,"")</f>
        <v/>
      </c>
      <c r="I587" s="2" t="str">
        <f aca="false">IF(F587=2,G587,"")</f>
        <v/>
      </c>
      <c r="J587" s="2" t="str">
        <f aca="false">IF(F587=3,G587,"")</f>
        <v/>
      </c>
      <c r="K587" s="2" t="n">
        <f aca="false">IF(F587=4,G587,"")</f>
        <v>23.8000000000002</v>
      </c>
      <c r="L587" s="2" t="str">
        <f aca="false">IF(F587=5,G587,"")</f>
        <v/>
      </c>
    </row>
    <row r="588" customFormat="false" ht="13.8" hidden="false" customHeight="false" outlineLevel="0" collapsed="false">
      <c r="A588" s="6" t="n">
        <v>42272</v>
      </c>
      <c r="B588" s="0" t="s">
        <v>574</v>
      </c>
      <c r="C588" s="1" t="n">
        <v>1148.7</v>
      </c>
      <c r="D588" s="1" t="n">
        <v>1141</v>
      </c>
      <c r="E588" s="1" t="n">
        <v>1146.4</v>
      </c>
      <c r="F588" s="0" t="n">
        <f aca="false">WEEKDAY(A588,2)</f>
        <v>5</v>
      </c>
      <c r="G588" s="2" t="n">
        <f aca="false">E588-E587</f>
        <v>-7.75</v>
      </c>
      <c r="H588" s="2" t="str">
        <f aca="false">IF(F588=1,G588,"")</f>
        <v/>
      </c>
      <c r="I588" s="2" t="str">
        <f aca="false">IF(F588=2,G588,"")</f>
        <v/>
      </c>
      <c r="J588" s="2" t="str">
        <f aca="false">IF(F588=3,G588,"")</f>
        <v/>
      </c>
      <c r="K588" s="2" t="str">
        <f aca="false">IF(F588=4,G588,"")</f>
        <v/>
      </c>
      <c r="L588" s="2" t="n">
        <f aca="false">IF(F588=5,G588,"")</f>
        <v>-7.75</v>
      </c>
    </row>
    <row r="589" customFormat="false" ht="13.8" hidden="false" customHeight="false" outlineLevel="0" collapsed="false">
      <c r="A589" s="6" t="n">
        <v>42275</v>
      </c>
      <c r="B589" s="0" t="s">
        <v>575</v>
      </c>
      <c r="C589" s="1" t="n">
        <v>1139.08</v>
      </c>
      <c r="D589" s="1" t="n">
        <v>1128.2</v>
      </c>
      <c r="E589" s="1" t="n">
        <v>1131.85</v>
      </c>
      <c r="F589" s="0" t="n">
        <f aca="false">WEEKDAY(A589,2)</f>
        <v>1</v>
      </c>
      <c r="G589" s="2" t="n">
        <f aca="false">E589-E588</f>
        <v>-14.5500000000002</v>
      </c>
      <c r="H589" s="2" t="n">
        <f aca="false">IF(F589=1,G589,"")</f>
        <v>-14.5500000000002</v>
      </c>
      <c r="I589" s="2" t="str">
        <f aca="false">IF(F589=2,G589,"")</f>
        <v/>
      </c>
      <c r="J589" s="2" t="str">
        <f aca="false">IF(F589=3,G589,"")</f>
        <v/>
      </c>
      <c r="K589" s="2" t="str">
        <f aca="false">IF(F589=4,G589,"")</f>
        <v/>
      </c>
      <c r="L589" s="2" t="str">
        <f aca="false">IF(F589=5,G589,"")</f>
        <v/>
      </c>
    </row>
    <row r="590" customFormat="false" ht="13.8" hidden="false" customHeight="false" outlineLevel="0" collapsed="false">
      <c r="A590" s="6" t="n">
        <v>42276</v>
      </c>
      <c r="B590" s="0" t="s">
        <v>576</v>
      </c>
      <c r="C590" s="1" t="n">
        <v>1134.63</v>
      </c>
      <c r="D590" s="1" t="n">
        <v>1124.65</v>
      </c>
      <c r="E590" s="1" t="n">
        <v>1127.38</v>
      </c>
      <c r="F590" s="0" t="n">
        <f aca="false">WEEKDAY(A590,2)</f>
        <v>2</v>
      </c>
      <c r="G590" s="2" t="n">
        <f aca="false">E590-E589</f>
        <v>-4.4699999999998</v>
      </c>
      <c r="H590" s="2" t="str">
        <f aca="false">IF(F590=1,G590,"")</f>
        <v/>
      </c>
      <c r="I590" s="2" t="n">
        <f aca="false">IF(F590=2,G590,"")</f>
        <v>-4.4699999999998</v>
      </c>
      <c r="J590" s="2" t="str">
        <f aca="false">IF(F590=3,G590,"")</f>
        <v/>
      </c>
      <c r="K590" s="2" t="str">
        <f aca="false">IF(F590=4,G590,"")</f>
        <v/>
      </c>
      <c r="L590" s="2" t="str">
        <f aca="false">IF(F590=5,G590,"")</f>
        <v/>
      </c>
    </row>
    <row r="591" customFormat="false" ht="13.8" hidden="false" customHeight="false" outlineLevel="0" collapsed="false">
      <c r="A591" s="6" t="n">
        <v>42277</v>
      </c>
      <c r="B591" s="0" t="s">
        <v>577</v>
      </c>
      <c r="C591" s="1" t="n">
        <v>1127.1</v>
      </c>
      <c r="D591" s="1" t="n">
        <v>1111.8</v>
      </c>
      <c r="E591" s="1" t="n">
        <v>1114.88</v>
      </c>
      <c r="F591" s="0" t="n">
        <f aca="false">WEEKDAY(A591,2)</f>
        <v>3</v>
      </c>
      <c r="G591" s="2" t="n">
        <f aca="false">E591-E590</f>
        <v>-12.5</v>
      </c>
      <c r="H591" s="2" t="str">
        <f aca="false">IF(F591=1,G591,"")</f>
        <v/>
      </c>
      <c r="I591" s="2" t="str">
        <f aca="false">IF(F591=2,G591,"")</f>
        <v/>
      </c>
      <c r="J591" s="2" t="n">
        <f aca="false">IF(F591=3,G591,"")</f>
        <v>-12.5</v>
      </c>
      <c r="K591" s="2" t="str">
        <f aca="false">IF(F591=4,G591,"")</f>
        <v/>
      </c>
      <c r="L591" s="2" t="str">
        <f aca="false">IF(F591=5,G591,"")</f>
        <v/>
      </c>
    </row>
    <row r="592" customFormat="false" ht="13.8" hidden="false" customHeight="false" outlineLevel="0" collapsed="false">
      <c r="A592" s="6" t="n">
        <v>42278</v>
      </c>
      <c r="B592" s="0" t="s">
        <v>578</v>
      </c>
      <c r="C592" s="1" t="n">
        <v>1119.13</v>
      </c>
      <c r="D592" s="1" t="n">
        <v>1111.2</v>
      </c>
      <c r="E592" s="1" t="n">
        <v>1113.73</v>
      </c>
      <c r="F592" s="0" t="n">
        <f aca="false">WEEKDAY(A592,2)</f>
        <v>4</v>
      </c>
      <c r="G592" s="2" t="n">
        <f aca="false">E592-E591</f>
        <v>-1.15000000000009</v>
      </c>
      <c r="H592" s="2" t="str">
        <f aca="false">IF(F592=1,G592,"")</f>
        <v/>
      </c>
      <c r="I592" s="2" t="str">
        <f aca="false">IF(F592=2,G592,"")</f>
        <v/>
      </c>
      <c r="J592" s="2" t="str">
        <f aca="false">IF(F592=3,G592,"")</f>
        <v/>
      </c>
      <c r="K592" s="2" t="n">
        <f aca="false">IF(F592=4,G592,"")</f>
        <v>-1.15000000000009</v>
      </c>
      <c r="L592" s="2" t="str">
        <f aca="false">IF(F592=5,G592,"")</f>
        <v/>
      </c>
    </row>
    <row r="593" customFormat="false" ht="13.8" hidden="false" customHeight="false" outlineLevel="0" collapsed="false">
      <c r="A593" s="6" t="n">
        <v>42279</v>
      </c>
      <c r="B593" s="0" t="s">
        <v>579</v>
      </c>
      <c r="C593" s="1" t="n">
        <v>1141.33</v>
      </c>
      <c r="D593" s="1" t="n">
        <v>1104.8</v>
      </c>
      <c r="E593" s="1" t="n">
        <v>1138.13</v>
      </c>
      <c r="F593" s="0" t="n">
        <f aca="false">WEEKDAY(A593,2)</f>
        <v>5</v>
      </c>
      <c r="G593" s="2" t="n">
        <f aca="false">E593-E592</f>
        <v>24.4000000000001</v>
      </c>
      <c r="H593" s="2" t="str">
        <f aca="false">IF(F593=1,G593,"")</f>
        <v/>
      </c>
      <c r="I593" s="2" t="str">
        <f aca="false">IF(F593=2,G593,"")</f>
        <v/>
      </c>
      <c r="J593" s="2" t="str">
        <f aca="false">IF(F593=3,G593,"")</f>
        <v/>
      </c>
      <c r="K593" s="2" t="str">
        <f aca="false">IF(F593=4,G593,"")</f>
        <v/>
      </c>
      <c r="L593" s="2" t="n">
        <f aca="false">IF(F593=5,G593,"")</f>
        <v>24.4000000000001</v>
      </c>
    </row>
    <row r="594" customFormat="false" ht="13.8" hidden="false" customHeight="false" outlineLevel="0" collapsed="false">
      <c r="A594" s="6" t="n">
        <v>42282</v>
      </c>
      <c r="B594" s="0" t="s">
        <v>580</v>
      </c>
      <c r="C594" s="1" t="n">
        <v>1141.88</v>
      </c>
      <c r="D594" s="1" t="n">
        <v>1130.33</v>
      </c>
      <c r="E594" s="1" t="n">
        <v>1135.65</v>
      </c>
      <c r="F594" s="0" t="n">
        <f aca="false">WEEKDAY(A594,2)</f>
        <v>1</v>
      </c>
      <c r="G594" s="2" t="n">
        <f aca="false">E594-E593</f>
        <v>-2.48000000000002</v>
      </c>
      <c r="H594" s="2" t="n">
        <f aca="false">IF(F594=1,G594,"")</f>
        <v>-2.48000000000002</v>
      </c>
      <c r="I594" s="2" t="str">
        <f aca="false">IF(F594=2,G594,"")</f>
        <v/>
      </c>
      <c r="J594" s="2" t="str">
        <f aca="false">IF(F594=3,G594,"")</f>
        <v/>
      </c>
      <c r="K594" s="2" t="str">
        <f aca="false">IF(F594=4,G594,"")</f>
        <v/>
      </c>
      <c r="L594" s="2" t="str">
        <f aca="false">IF(F594=5,G594,"")</f>
        <v/>
      </c>
    </row>
    <row r="595" customFormat="false" ht="13.8" hidden="false" customHeight="false" outlineLevel="0" collapsed="false">
      <c r="A595" s="6" t="n">
        <v>42283</v>
      </c>
      <c r="B595" s="0" t="s">
        <v>581</v>
      </c>
      <c r="C595" s="1" t="n">
        <v>1151.23</v>
      </c>
      <c r="D595" s="1" t="n">
        <v>1136.5</v>
      </c>
      <c r="E595" s="1" t="n">
        <v>1147.2</v>
      </c>
      <c r="F595" s="0" t="n">
        <f aca="false">WEEKDAY(A595,2)</f>
        <v>2</v>
      </c>
      <c r="G595" s="2" t="n">
        <f aca="false">E595-E594</f>
        <v>11.55</v>
      </c>
      <c r="H595" s="2" t="str">
        <f aca="false">IF(F595=1,G595,"")</f>
        <v/>
      </c>
      <c r="I595" s="2" t="n">
        <f aca="false">IF(F595=2,G595,"")</f>
        <v>11.55</v>
      </c>
      <c r="J595" s="2" t="str">
        <f aca="false">IF(F595=3,G595,"")</f>
        <v/>
      </c>
      <c r="K595" s="2" t="str">
        <f aca="false">IF(F595=4,G595,"")</f>
        <v/>
      </c>
      <c r="L595" s="2" t="str">
        <f aca="false">IF(F595=5,G595,"")</f>
        <v/>
      </c>
    </row>
    <row r="596" customFormat="false" ht="13.8" hidden="false" customHeight="false" outlineLevel="0" collapsed="false">
      <c r="A596" s="6" t="n">
        <v>42284</v>
      </c>
      <c r="B596" s="0" t="s">
        <v>366</v>
      </c>
      <c r="C596" s="1" t="n">
        <v>1153.7</v>
      </c>
      <c r="D596" s="1" t="n">
        <v>1141.98</v>
      </c>
      <c r="E596" s="1" t="n">
        <v>1145.6</v>
      </c>
      <c r="F596" s="0" t="n">
        <f aca="false">WEEKDAY(A596,2)</f>
        <v>3</v>
      </c>
      <c r="G596" s="2" t="n">
        <f aca="false">E596-E595</f>
        <v>-1.60000000000014</v>
      </c>
      <c r="H596" s="2" t="str">
        <f aca="false">IF(F596=1,G596,"")</f>
        <v/>
      </c>
      <c r="I596" s="2" t="str">
        <f aca="false">IF(F596=2,G596,"")</f>
        <v/>
      </c>
      <c r="J596" s="2" t="n">
        <f aca="false">IF(F596=3,G596,"")</f>
        <v>-1.60000000000014</v>
      </c>
      <c r="K596" s="2" t="str">
        <f aca="false">IF(F596=4,G596,"")</f>
        <v/>
      </c>
      <c r="L596" s="2" t="str">
        <f aca="false">IF(F596=5,G596,"")</f>
        <v/>
      </c>
    </row>
    <row r="597" customFormat="false" ht="13.8" hidden="false" customHeight="false" outlineLevel="0" collapsed="false">
      <c r="A597" s="6" t="n">
        <v>42285</v>
      </c>
      <c r="B597" s="0" t="s">
        <v>582</v>
      </c>
      <c r="C597" s="1" t="n">
        <v>1151.35</v>
      </c>
      <c r="D597" s="1" t="n">
        <v>1136.75</v>
      </c>
      <c r="E597" s="1" t="n">
        <v>1139</v>
      </c>
      <c r="F597" s="0" t="n">
        <f aca="false">WEEKDAY(A597,2)</f>
        <v>4</v>
      </c>
      <c r="G597" s="2" t="n">
        <f aca="false">E597-E596</f>
        <v>-6.59999999999991</v>
      </c>
      <c r="H597" s="2" t="str">
        <f aca="false">IF(F597=1,G597,"")</f>
        <v/>
      </c>
      <c r="I597" s="2" t="str">
        <f aca="false">IF(F597=2,G597,"")</f>
        <v/>
      </c>
      <c r="J597" s="2" t="str">
        <f aca="false">IF(F597=3,G597,"")</f>
        <v/>
      </c>
      <c r="K597" s="2" t="n">
        <f aca="false">IF(F597=4,G597,"")</f>
        <v>-6.59999999999991</v>
      </c>
      <c r="L597" s="2" t="str">
        <f aca="false">IF(F597=5,G597,"")</f>
        <v/>
      </c>
    </row>
    <row r="598" customFormat="false" ht="13.8" hidden="false" customHeight="false" outlineLevel="0" collapsed="false">
      <c r="A598" s="6" t="n">
        <v>42286</v>
      </c>
      <c r="B598" s="0" t="s">
        <v>583</v>
      </c>
      <c r="C598" s="1" t="n">
        <v>1159.73</v>
      </c>
      <c r="D598" s="1" t="n">
        <v>1145.63</v>
      </c>
      <c r="E598" s="1" t="n">
        <v>1155.85</v>
      </c>
      <c r="F598" s="0" t="n">
        <f aca="false">WEEKDAY(A598,2)</f>
        <v>5</v>
      </c>
      <c r="G598" s="2" t="n">
        <f aca="false">E598-E597</f>
        <v>16.8499999999999</v>
      </c>
      <c r="H598" s="2" t="str">
        <f aca="false">IF(F598=1,G598,"")</f>
        <v/>
      </c>
      <c r="I598" s="2" t="str">
        <f aca="false">IF(F598=2,G598,"")</f>
        <v/>
      </c>
      <c r="J598" s="2" t="str">
        <f aca="false">IF(F598=3,G598,"")</f>
        <v/>
      </c>
      <c r="K598" s="2" t="str">
        <f aca="false">IF(F598=4,G598,"")</f>
        <v/>
      </c>
      <c r="L598" s="2" t="n">
        <f aca="false">IF(F598=5,G598,"")</f>
        <v>16.8499999999999</v>
      </c>
    </row>
    <row r="599" customFormat="false" ht="13.8" hidden="false" customHeight="false" outlineLevel="0" collapsed="false">
      <c r="A599" s="6" t="n">
        <v>42289</v>
      </c>
      <c r="B599" s="0" t="s">
        <v>584</v>
      </c>
      <c r="C599" s="1" t="n">
        <v>1169.05</v>
      </c>
      <c r="D599" s="1" t="n">
        <v>1159.38</v>
      </c>
      <c r="E599" s="1" t="n">
        <v>1163.85</v>
      </c>
      <c r="F599" s="0" t="n">
        <f aca="false">WEEKDAY(A599,2)</f>
        <v>1</v>
      </c>
      <c r="G599" s="2" t="n">
        <f aca="false">E599-E598</f>
        <v>8</v>
      </c>
      <c r="H599" s="2" t="n">
        <f aca="false">IF(F599=1,G599,"")</f>
        <v>8</v>
      </c>
      <c r="I599" s="2" t="str">
        <f aca="false">IF(F599=2,G599,"")</f>
        <v/>
      </c>
      <c r="J599" s="2" t="str">
        <f aca="false">IF(F599=3,G599,"")</f>
        <v/>
      </c>
      <c r="K599" s="2" t="str">
        <f aca="false">IF(F599=4,G599,"")</f>
        <v/>
      </c>
      <c r="L599" s="2" t="str">
        <f aca="false">IF(F599=5,G599,"")</f>
        <v/>
      </c>
    </row>
    <row r="600" customFormat="false" ht="13.8" hidden="false" customHeight="false" outlineLevel="0" collapsed="false">
      <c r="A600" s="6" t="n">
        <v>42290</v>
      </c>
      <c r="B600" s="0" t="s">
        <v>585</v>
      </c>
      <c r="C600" s="1" t="n">
        <v>1168.9</v>
      </c>
      <c r="D600" s="1" t="n">
        <v>1151.98</v>
      </c>
      <c r="E600" s="1" t="n">
        <v>1168.88</v>
      </c>
      <c r="F600" s="0" t="n">
        <f aca="false">WEEKDAY(A600,2)</f>
        <v>2</v>
      </c>
      <c r="G600" s="2" t="n">
        <f aca="false">E600-E599</f>
        <v>5.0300000000002</v>
      </c>
      <c r="H600" s="2" t="str">
        <f aca="false">IF(F600=1,G600,"")</f>
        <v/>
      </c>
      <c r="I600" s="2" t="n">
        <f aca="false">IF(F600=2,G600,"")</f>
        <v>5.0300000000002</v>
      </c>
      <c r="J600" s="2" t="str">
        <f aca="false">IF(F600=3,G600,"")</f>
        <v/>
      </c>
      <c r="K600" s="2" t="str">
        <f aca="false">IF(F600=4,G600,"")</f>
        <v/>
      </c>
      <c r="L600" s="2" t="str">
        <f aca="false">IF(F600=5,G600,"")</f>
        <v/>
      </c>
    </row>
    <row r="601" customFormat="false" ht="13.8" hidden="false" customHeight="false" outlineLevel="0" collapsed="false">
      <c r="A601" s="6" t="n">
        <v>42291</v>
      </c>
      <c r="B601" s="0" t="s">
        <v>586</v>
      </c>
      <c r="C601" s="1" t="n">
        <v>1189.83</v>
      </c>
      <c r="D601" s="1" t="n">
        <v>1163.48</v>
      </c>
      <c r="E601" s="1" t="n">
        <v>1184.1</v>
      </c>
      <c r="F601" s="0" t="n">
        <f aca="false">WEEKDAY(A601,2)</f>
        <v>3</v>
      </c>
      <c r="G601" s="2" t="n">
        <f aca="false">E601-E600</f>
        <v>15.2199999999998</v>
      </c>
      <c r="H601" s="2" t="str">
        <f aca="false">IF(F601=1,G601,"")</f>
        <v/>
      </c>
      <c r="I601" s="2" t="str">
        <f aca="false">IF(F601=2,G601,"")</f>
        <v/>
      </c>
      <c r="J601" s="2" t="n">
        <f aca="false">IF(F601=3,G601,"")</f>
        <v>15.2199999999998</v>
      </c>
      <c r="K601" s="2" t="str">
        <f aca="false">IF(F601=4,G601,"")</f>
        <v/>
      </c>
      <c r="L601" s="2" t="str">
        <f aca="false">IF(F601=5,G601,"")</f>
        <v/>
      </c>
    </row>
    <row r="602" customFormat="false" ht="13.8" hidden="false" customHeight="false" outlineLevel="0" collapsed="false">
      <c r="A602" s="6" t="n">
        <v>42292</v>
      </c>
      <c r="B602" s="0" t="s">
        <v>587</v>
      </c>
      <c r="C602" s="1" t="n">
        <v>1191.58</v>
      </c>
      <c r="D602" s="1" t="n">
        <v>1174.7</v>
      </c>
      <c r="E602" s="1" t="n">
        <v>1183.03</v>
      </c>
      <c r="F602" s="0" t="n">
        <f aca="false">WEEKDAY(A602,2)</f>
        <v>4</v>
      </c>
      <c r="G602" s="2" t="n">
        <f aca="false">E602-E601</f>
        <v>-1.06999999999994</v>
      </c>
      <c r="H602" s="2" t="str">
        <f aca="false">IF(F602=1,G602,"")</f>
        <v/>
      </c>
      <c r="I602" s="2" t="str">
        <f aca="false">IF(F602=2,G602,"")</f>
        <v/>
      </c>
      <c r="J602" s="2" t="str">
        <f aca="false">IF(F602=3,G602,"")</f>
        <v/>
      </c>
      <c r="K602" s="2" t="n">
        <f aca="false">IF(F602=4,G602,"")</f>
        <v>-1.06999999999994</v>
      </c>
      <c r="L602" s="2" t="str">
        <f aca="false">IF(F602=5,G602,"")</f>
        <v/>
      </c>
    </row>
    <row r="603" customFormat="false" ht="13.8" hidden="false" customHeight="false" outlineLevel="0" collapsed="false">
      <c r="A603" s="6" t="n">
        <v>42293</v>
      </c>
      <c r="B603" s="0" t="s">
        <v>514</v>
      </c>
      <c r="C603" s="1" t="n">
        <v>1184.38</v>
      </c>
      <c r="D603" s="1" t="n">
        <v>1174.53</v>
      </c>
      <c r="E603" s="1" t="n">
        <v>1177.05</v>
      </c>
      <c r="F603" s="0" t="n">
        <f aca="false">WEEKDAY(A603,2)</f>
        <v>5</v>
      </c>
      <c r="G603" s="2" t="n">
        <f aca="false">E603-E602</f>
        <v>-5.98000000000002</v>
      </c>
      <c r="H603" s="2" t="str">
        <f aca="false">IF(F603=1,G603,"")</f>
        <v/>
      </c>
      <c r="I603" s="2" t="str">
        <f aca="false">IF(F603=2,G603,"")</f>
        <v/>
      </c>
      <c r="J603" s="2" t="str">
        <f aca="false">IF(F603=3,G603,"")</f>
        <v/>
      </c>
      <c r="K603" s="2" t="str">
        <f aca="false">IF(F603=4,G603,"")</f>
        <v/>
      </c>
      <c r="L603" s="2" t="n">
        <f aca="false">IF(F603=5,G603,"")</f>
        <v>-5.98000000000002</v>
      </c>
    </row>
    <row r="604" customFormat="false" ht="13.8" hidden="false" customHeight="false" outlineLevel="0" collapsed="false">
      <c r="A604" s="6" t="n">
        <v>42296</v>
      </c>
      <c r="B604" s="0" t="s">
        <v>500</v>
      </c>
      <c r="C604" s="1" t="n">
        <v>1178.1</v>
      </c>
      <c r="D604" s="1" t="n">
        <v>1168.63</v>
      </c>
      <c r="E604" s="1" t="n">
        <v>1170.73</v>
      </c>
      <c r="F604" s="0" t="n">
        <f aca="false">WEEKDAY(A604,2)</f>
        <v>1</v>
      </c>
      <c r="G604" s="2" t="n">
        <f aca="false">E604-E603</f>
        <v>-6.31999999999994</v>
      </c>
      <c r="H604" s="2" t="n">
        <f aca="false">IF(F604=1,G604,"")</f>
        <v>-6.31999999999994</v>
      </c>
      <c r="I604" s="2" t="str">
        <f aca="false">IF(F604=2,G604,"")</f>
        <v/>
      </c>
      <c r="J604" s="2" t="str">
        <f aca="false">IF(F604=3,G604,"")</f>
        <v/>
      </c>
      <c r="K604" s="2" t="str">
        <f aca="false">IF(F604=4,G604,"")</f>
        <v/>
      </c>
      <c r="L604" s="2" t="str">
        <f aca="false">IF(F604=5,G604,"")</f>
        <v/>
      </c>
    </row>
    <row r="605" customFormat="false" ht="13.8" hidden="false" customHeight="false" outlineLevel="0" collapsed="false">
      <c r="A605" s="6" t="n">
        <v>42297</v>
      </c>
      <c r="B605" s="0" t="s">
        <v>588</v>
      </c>
      <c r="C605" s="1" t="n">
        <v>1180.6</v>
      </c>
      <c r="D605" s="1" t="n">
        <v>1169.43</v>
      </c>
      <c r="E605" s="1" t="n">
        <v>1175.95</v>
      </c>
      <c r="F605" s="0" t="n">
        <f aca="false">WEEKDAY(A605,2)</f>
        <v>2</v>
      </c>
      <c r="G605" s="2" t="n">
        <f aca="false">E605-E604</f>
        <v>5.22000000000003</v>
      </c>
      <c r="H605" s="2" t="str">
        <f aca="false">IF(F605=1,G605,"")</f>
        <v/>
      </c>
      <c r="I605" s="2" t="n">
        <f aca="false">IF(F605=2,G605,"")</f>
        <v>5.22000000000003</v>
      </c>
      <c r="J605" s="2" t="str">
        <f aca="false">IF(F605=3,G605,"")</f>
        <v/>
      </c>
      <c r="K605" s="2" t="str">
        <f aca="false">IF(F605=4,G605,"")</f>
        <v/>
      </c>
      <c r="L605" s="2" t="str">
        <f aca="false">IF(F605=5,G605,"")</f>
        <v/>
      </c>
    </row>
    <row r="606" customFormat="false" ht="13.8" hidden="false" customHeight="false" outlineLevel="0" collapsed="false">
      <c r="A606" s="6" t="n">
        <v>42298</v>
      </c>
      <c r="B606" s="0" t="s">
        <v>589</v>
      </c>
      <c r="C606" s="1" t="n">
        <v>1177.88</v>
      </c>
      <c r="D606" s="1" t="n">
        <v>1163.98</v>
      </c>
      <c r="E606" s="1" t="n">
        <v>1167.25</v>
      </c>
      <c r="F606" s="0" t="n">
        <f aca="false">WEEKDAY(A606,2)</f>
        <v>3</v>
      </c>
      <c r="G606" s="2" t="n">
        <f aca="false">E606-E605</f>
        <v>-8.70000000000005</v>
      </c>
      <c r="H606" s="2" t="str">
        <f aca="false">IF(F606=1,G606,"")</f>
        <v/>
      </c>
      <c r="I606" s="2" t="str">
        <f aca="false">IF(F606=2,G606,"")</f>
        <v/>
      </c>
      <c r="J606" s="2" t="n">
        <f aca="false">IF(F606=3,G606,"")</f>
        <v>-8.70000000000005</v>
      </c>
      <c r="K606" s="2" t="str">
        <f aca="false">IF(F606=4,G606,"")</f>
        <v/>
      </c>
      <c r="L606" s="2" t="str">
        <f aca="false">IF(F606=5,G606,"")</f>
        <v/>
      </c>
    </row>
    <row r="607" customFormat="false" ht="13.8" hidden="false" customHeight="false" outlineLevel="0" collapsed="false">
      <c r="A607" s="6" t="n">
        <v>42299</v>
      </c>
      <c r="B607" s="0" t="s">
        <v>590</v>
      </c>
      <c r="C607" s="1" t="n">
        <v>1171.78</v>
      </c>
      <c r="D607" s="1" t="n">
        <v>1162.75</v>
      </c>
      <c r="E607" s="1" t="n">
        <v>1166.15</v>
      </c>
      <c r="F607" s="0" t="n">
        <f aca="false">WEEKDAY(A607,2)</f>
        <v>4</v>
      </c>
      <c r="G607" s="2" t="n">
        <f aca="false">E607-E606</f>
        <v>-1.09999999999991</v>
      </c>
      <c r="H607" s="2" t="str">
        <f aca="false">IF(F607=1,G607,"")</f>
        <v/>
      </c>
      <c r="I607" s="2" t="str">
        <f aca="false">IF(F607=2,G607,"")</f>
        <v/>
      </c>
      <c r="J607" s="2" t="str">
        <f aca="false">IF(F607=3,G607,"")</f>
        <v/>
      </c>
      <c r="K607" s="2" t="n">
        <f aca="false">IF(F607=4,G607,"")</f>
        <v>-1.09999999999991</v>
      </c>
      <c r="L607" s="2" t="str">
        <f aca="false">IF(F607=5,G607,"")</f>
        <v/>
      </c>
    </row>
    <row r="608" customFormat="false" ht="13.8" hidden="false" customHeight="false" outlineLevel="0" collapsed="false">
      <c r="A608" s="6" t="n">
        <v>42300</v>
      </c>
      <c r="B608" s="0" t="s">
        <v>591</v>
      </c>
      <c r="C608" s="1" t="n">
        <v>1179.43</v>
      </c>
      <c r="D608" s="1" t="n">
        <v>1159.15</v>
      </c>
      <c r="E608" s="1" t="n">
        <v>1164.3</v>
      </c>
      <c r="F608" s="0" t="n">
        <f aca="false">WEEKDAY(A608,2)</f>
        <v>5</v>
      </c>
      <c r="G608" s="2" t="n">
        <f aca="false">E608-E607</f>
        <v>-1.85000000000014</v>
      </c>
      <c r="H608" s="2" t="str">
        <f aca="false">IF(F608=1,G608,"")</f>
        <v/>
      </c>
      <c r="I608" s="2" t="str">
        <f aca="false">IF(F608=2,G608,"")</f>
        <v/>
      </c>
      <c r="J608" s="2" t="str">
        <f aca="false">IF(F608=3,G608,"")</f>
        <v/>
      </c>
      <c r="K608" s="2" t="str">
        <f aca="false">IF(F608=4,G608,"")</f>
        <v/>
      </c>
      <c r="L608" s="2" t="n">
        <f aca="false">IF(F608=5,G608,"")</f>
        <v>-1.85000000000014</v>
      </c>
    </row>
    <row r="609" customFormat="false" ht="13.8" hidden="false" customHeight="false" outlineLevel="0" collapsed="false">
      <c r="A609" s="6" t="n">
        <v>42303</v>
      </c>
      <c r="B609" s="0" t="s">
        <v>592</v>
      </c>
      <c r="C609" s="1" t="n">
        <v>1169.65</v>
      </c>
      <c r="D609" s="1" t="n">
        <v>1162.58</v>
      </c>
      <c r="E609" s="1" t="n">
        <v>1163.5</v>
      </c>
      <c r="F609" s="0" t="n">
        <f aca="false">WEEKDAY(A609,2)</f>
        <v>1</v>
      </c>
      <c r="G609" s="2" t="n">
        <f aca="false">E609-E608</f>
        <v>-0.799999999999955</v>
      </c>
      <c r="H609" s="2" t="n">
        <f aca="false">IF(F609=1,G609,"")</f>
        <v>-0.799999999999955</v>
      </c>
      <c r="I609" s="2" t="str">
        <f aca="false">IF(F609=2,G609,"")</f>
        <v/>
      </c>
      <c r="J609" s="2" t="str">
        <f aca="false">IF(F609=3,G609,"")</f>
        <v/>
      </c>
      <c r="K609" s="2" t="str">
        <f aca="false">IF(F609=4,G609,"")</f>
        <v/>
      </c>
      <c r="L609" s="2" t="str">
        <f aca="false">IF(F609=5,G609,"")</f>
        <v/>
      </c>
    </row>
    <row r="610" customFormat="false" ht="13.8" hidden="false" customHeight="false" outlineLevel="0" collapsed="false">
      <c r="A610" s="6" t="n">
        <v>42304</v>
      </c>
      <c r="B610" s="0" t="s">
        <v>593</v>
      </c>
      <c r="C610" s="1" t="n">
        <v>1168.65</v>
      </c>
      <c r="D610" s="1" t="n">
        <v>1160.93</v>
      </c>
      <c r="E610" s="1" t="n">
        <v>1167.08</v>
      </c>
      <c r="F610" s="0" t="n">
        <f aca="false">WEEKDAY(A610,2)</f>
        <v>2</v>
      </c>
      <c r="G610" s="2" t="n">
        <f aca="false">E610-E609</f>
        <v>3.57999999999993</v>
      </c>
      <c r="H610" s="2" t="str">
        <f aca="false">IF(F610=1,G610,"")</f>
        <v/>
      </c>
      <c r="I610" s="2" t="n">
        <f aca="false">IF(F610=2,G610,"")</f>
        <v>3.57999999999993</v>
      </c>
      <c r="J610" s="2" t="str">
        <f aca="false">IF(F610=3,G610,"")</f>
        <v/>
      </c>
      <c r="K610" s="2" t="str">
        <f aca="false">IF(F610=4,G610,"")</f>
        <v/>
      </c>
      <c r="L610" s="2" t="str">
        <f aca="false">IF(F610=5,G610,"")</f>
        <v/>
      </c>
    </row>
    <row r="611" customFormat="false" ht="13.8" hidden="false" customHeight="false" outlineLevel="0" collapsed="false">
      <c r="A611" s="6" t="n">
        <v>42305</v>
      </c>
      <c r="B611" s="0" t="s">
        <v>594</v>
      </c>
      <c r="C611" s="1" t="n">
        <v>1182.88</v>
      </c>
      <c r="D611" s="1" t="n">
        <v>1152.4</v>
      </c>
      <c r="E611" s="1" t="n">
        <v>1157.13</v>
      </c>
      <c r="F611" s="0" t="n">
        <f aca="false">WEEKDAY(A611,2)</f>
        <v>3</v>
      </c>
      <c r="G611" s="2" t="n">
        <f aca="false">E611-E610</f>
        <v>-9.94999999999982</v>
      </c>
      <c r="H611" s="2" t="str">
        <f aca="false">IF(F611=1,G611,"")</f>
        <v/>
      </c>
      <c r="I611" s="2" t="str">
        <f aca="false">IF(F611=2,G611,"")</f>
        <v/>
      </c>
      <c r="J611" s="2" t="n">
        <f aca="false">IF(F611=3,G611,"")</f>
        <v>-9.94999999999982</v>
      </c>
      <c r="K611" s="2" t="str">
        <f aca="false">IF(F611=4,G611,"")</f>
        <v/>
      </c>
      <c r="L611" s="2" t="str">
        <f aca="false">IF(F611=5,G611,"")</f>
        <v/>
      </c>
    </row>
    <row r="612" customFormat="false" ht="13.8" hidden="false" customHeight="false" outlineLevel="0" collapsed="false">
      <c r="A612" s="6" t="n">
        <v>42306</v>
      </c>
      <c r="B612" s="0" t="s">
        <v>595</v>
      </c>
      <c r="C612" s="1" t="n">
        <v>1162.18</v>
      </c>
      <c r="D612" s="1" t="n">
        <v>1144.85</v>
      </c>
      <c r="E612" s="1" t="n">
        <v>1147.43</v>
      </c>
      <c r="F612" s="0" t="n">
        <f aca="false">WEEKDAY(A612,2)</f>
        <v>4</v>
      </c>
      <c r="G612" s="2" t="n">
        <f aca="false">E612-E611</f>
        <v>-9.70000000000005</v>
      </c>
      <c r="H612" s="2" t="str">
        <f aca="false">IF(F612=1,G612,"")</f>
        <v/>
      </c>
      <c r="I612" s="2" t="str">
        <f aca="false">IF(F612=2,G612,"")</f>
        <v/>
      </c>
      <c r="J612" s="2" t="str">
        <f aca="false">IF(F612=3,G612,"")</f>
        <v/>
      </c>
      <c r="K612" s="2" t="n">
        <f aca="false">IF(F612=4,G612,"")</f>
        <v>-9.70000000000005</v>
      </c>
      <c r="L612" s="2" t="str">
        <f aca="false">IF(F612=5,G612,"")</f>
        <v/>
      </c>
    </row>
    <row r="613" customFormat="false" ht="13.8" hidden="false" customHeight="false" outlineLevel="0" collapsed="false">
      <c r="A613" s="6" t="n">
        <v>42307</v>
      </c>
      <c r="B613" s="0" t="s">
        <v>596</v>
      </c>
      <c r="C613" s="1" t="n">
        <v>1150.2</v>
      </c>
      <c r="D613" s="1" t="n">
        <v>1139.5</v>
      </c>
      <c r="E613" s="1" t="n">
        <v>1142.13</v>
      </c>
      <c r="F613" s="0" t="n">
        <f aca="false">WEEKDAY(A613,2)</f>
        <v>5</v>
      </c>
      <c r="G613" s="2" t="n">
        <f aca="false">E613-E612</f>
        <v>-5.29999999999995</v>
      </c>
      <c r="H613" s="2" t="str">
        <f aca="false">IF(F613=1,G613,"")</f>
        <v/>
      </c>
      <c r="I613" s="2" t="str">
        <f aca="false">IF(F613=2,G613,"")</f>
        <v/>
      </c>
      <c r="J613" s="2" t="str">
        <f aca="false">IF(F613=3,G613,"")</f>
        <v/>
      </c>
      <c r="K613" s="2" t="str">
        <f aca="false">IF(F613=4,G613,"")</f>
        <v/>
      </c>
      <c r="L613" s="2" t="n">
        <f aca="false">IF(F613=5,G613,"")</f>
        <v>-5.29999999999995</v>
      </c>
    </row>
    <row r="614" customFormat="false" ht="13.8" hidden="false" customHeight="false" outlineLevel="0" collapsed="false">
      <c r="A614" s="6" t="n">
        <v>42310</v>
      </c>
      <c r="B614" s="0" t="s">
        <v>597</v>
      </c>
      <c r="C614" s="1" t="n">
        <v>1142.5</v>
      </c>
      <c r="D614" s="1" t="n">
        <v>1132.8</v>
      </c>
      <c r="E614" s="1" t="n">
        <v>1133.85</v>
      </c>
      <c r="F614" s="0" t="n">
        <f aca="false">WEEKDAY(A614,2)</f>
        <v>1</v>
      </c>
      <c r="G614" s="2" t="n">
        <f aca="false">E614-E613</f>
        <v>-8.2800000000002</v>
      </c>
      <c r="H614" s="2" t="n">
        <f aca="false">IF(F614=1,G614,"")</f>
        <v>-8.2800000000002</v>
      </c>
      <c r="I614" s="2" t="str">
        <f aca="false">IF(F614=2,G614,"")</f>
        <v/>
      </c>
      <c r="J614" s="2" t="str">
        <f aca="false">IF(F614=3,G614,"")</f>
        <v/>
      </c>
      <c r="K614" s="2" t="str">
        <f aca="false">IF(F614=4,G614,"")</f>
        <v/>
      </c>
      <c r="L614" s="2" t="str">
        <f aca="false">IF(F614=5,G614,"")</f>
        <v/>
      </c>
    </row>
    <row r="615" customFormat="false" ht="13.8" hidden="false" customHeight="false" outlineLevel="0" collapsed="false">
      <c r="A615" s="6" t="n">
        <v>42311</v>
      </c>
      <c r="B615" s="0" t="s">
        <v>598</v>
      </c>
      <c r="C615" s="1" t="n">
        <v>1138.13</v>
      </c>
      <c r="D615" s="1" t="n">
        <v>1114.55</v>
      </c>
      <c r="E615" s="1" t="n">
        <v>1117.85</v>
      </c>
      <c r="F615" s="0" t="n">
        <f aca="false">WEEKDAY(A615,2)</f>
        <v>2</v>
      </c>
      <c r="G615" s="2" t="n">
        <f aca="false">E615-E614</f>
        <v>-16</v>
      </c>
      <c r="H615" s="2" t="str">
        <f aca="false">IF(F615=1,G615,"")</f>
        <v/>
      </c>
      <c r="I615" s="2" t="n">
        <f aca="false">IF(F615=2,G615,"")</f>
        <v>-16</v>
      </c>
      <c r="J615" s="2" t="str">
        <f aca="false">IF(F615=3,G615,"")</f>
        <v/>
      </c>
      <c r="K615" s="2" t="str">
        <f aca="false">IF(F615=4,G615,"")</f>
        <v/>
      </c>
      <c r="L615" s="2" t="str">
        <f aca="false">IF(F615=5,G615,"")</f>
        <v/>
      </c>
    </row>
    <row r="616" customFormat="false" ht="13.8" hidden="false" customHeight="false" outlineLevel="0" collapsed="false">
      <c r="A616" s="6" t="n">
        <v>42312</v>
      </c>
      <c r="B616" s="0" t="s">
        <v>599</v>
      </c>
      <c r="C616" s="1" t="n">
        <v>1121.43</v>
      </c>
      <c r="D616" s="1" t="n">
        <v>1106.63</v>
      </c>
      <c r="E616" s="1" t="n">
        <v>1107.9</v>
      </c>
      <c r="F616" s="0" t="n">
        <f aca="false">WEEKDAY(A616,2)</f>
        <v>3</v>
      </c>
      <c r="G616" s="2" t="n">
        <f aca="false">E616-E615</f>
        <v>-9.94999999999982</v>
      </c>
      <c r="H616" s="2" t="str">
        <f aca="false">IF(F616=1,G616,"")</f>
        <v/>
      </c>
      <c r="I616" s="2" t="str">
        <f aca="false">IF(F616=2,G616,"")</f>
        <v/>
      </c>
      <c r="J616" s="2" t="n">
        <f aca="false">IF(F616=3,G616,"")</f>
        <v>-9.94999999999982</v>
      </c>
      <c r="K616" s="2" t="str">
        <f aca="false">IF(F616=4,G616,"")</f>
        <v/>
      </c>
      <c r="L616" s="2" t="str">
        <f aca="false">IF(F616=5,G616,"")</f>
        <v/>
      </c>
    </row>
    <row r="617" customFormat="false" ht="13.8" hidden="false" customHeight="false" outlineLevel="0" collapsed="false">
      <c r="A617" s="6" t="n">
        <v>42313</v>
      </c>
      <c r="B617" s="0" t="s">
        <v>600</v>
      </c>
      <c r="C617" s="1" t="n">
        <v>1111.3</v>
      </c>
      <c r="D617" s="1" t="n">
        <v>1103.15</v>
      </c>
      <c r="E617" s="1" t="n">
        <v>1103.95</v>
      </c>
      <c r="F617" s="0" t="n">
        <f aca="false">WEEKDAY(A617,2)</f>
        <v>4</v>
      </c>
      <c r="G617" s="2" t="n">
        <f aca="false">E617-E616</f>
        <v>-3.95000000000005</v>
      </c>
      <c r="H617" s="2" t="str">
        <f aca="false">IF(F617=1,G617,"")</f>
        <v/>
      </c>
      <c r="I617" s="2" t="str">
        <f aca="false">IF(F617=2,G617,"")</f>
        <v/>
      </c>
      <c r="J617" s="2" t="str">
        <f aca="false">IF(F617=3,G617,"")</f>
        <v/>
      </c>
      <c r="K617" s="2" t="n">
        <f aca="false">IF(F617=4,G617,"")</f>
        <v>-3.95000000000005</v>
      </c>
      <c r="L617" s="2" t="str">
        <f aca="false">IF(F617=5,G617,"")</f>
        <v/>
      </c>
    </row>
    <row r="618" customFormat="false" ht="13.8" hidden="false" customHeight="false" outlineLevel="0" collapsed="false">
      <c r="A618" s="6" t="n">
        <v>42314</v>
      </c>
      <c r="B618" s="0" t="s">
        <v>601</v>
      </c>
      <c r="C618" s="1" t="n">
        <v>1110.15</v>
      </c>
      <c r="D618" s="1" t="n">
        <v>1085.7</v>
      </c>
      <c r="E618" s="1" t="n">
        <v>1089.85</v>
      </c>
      <c r="F618" s="0" t="n">
        <f aca="false">WEEKDAY(A618,2)</f>
        <v>5</v>
      </c>
      <c r="G618" s="2" t="n">
        <f aca="false">E618-E617</f>
        <v>-14.1000000000001</v>
      </c>
      <c r="H618" s="2" t="str">
        <f aca="false">IF(F618=1,G618,"")</f>
        <v/>
      </c>
      <c r="I618" s="2" t="str">
        <f aca="false">IF(F618=2,G618,"")</f>
        <v/>
      </c>
      <c r="J618" s="2" t="str">
        <f aca="false">IF(F618=3,G618,"")</f>
        <v/>
      </c>
      <c r="K618" s="2" t="str">
        <f aca="false">IF(F618=4,G618,"")</f>
        <v/>
      </c>
      <c r="L618" s="2" t="n">
        <f aca="false">IF(F618=5,G618,"")</f>
        <v>-14.1000000000001</v>
      </c>
    </row>
    <row r="619" customFormat="false" ht="13.8" hidden="false" customHeight="false" outlineLevel="0" collapsed="false">
      <c r="A619" s="6" t="n">
        <v>42317</v>
      </c>
      <c r="B619" s="0" t="s">
        <v>602</v>
      </c>
      <c r="C619" s="1" t="n">
        <v>1095.68</v>
      </c>
      <c r="D619" s="1" t="n">
        <v>1088.58</v>
      </c>
      <c r="E619" s="1" t="n">
        <v>1092.35</v>
      </c>
      <c r="F619" s="0" t="n">
        <f aca="false">WEEKDAY(A619,2)</f>
        <v>1</v>
      </c>
      <c r="G619" s="2" t="n">
        <f aca="false">E619-E618</f>
        <v>2.5</v>
      </c>
      <c r="H619" s="2" t="n">
        <f aca="false">IF(F619=1,G619,"")</f>
        <v>2.5</v>
      </c>
      <c r="I619" s="2" t="str">
        <f aca="false">IF(F619=2,G619,"")</f>
        <v/>
      </c>
      <c r="J619" s="2" t="str">
        <f aca="false">IF(F619=3,G619,"")</f>
        <v/>
      </c>
      <c r="K619" s="2" t="str">
        <f aca="false">IF(F619=4,G619,"")</f>
        <v/>
      </c>
      <c r="L619" s="2" t="str">
        <f aca="false">IF(F619=5,G619,"")</f>
        <v/>
      </c>
    </row>
    <row r="620" customFormat="false" ht="13.8" hidden="false" customHeight="false" outlineLevel="0" collapsed="false">
      <c r="A620" s="6" t="n">
        <v>42318</v>
      </c>
      <c r="B620" s="0" t="s">
        <v>603</v>
      </c>
      <c r="C620" s="1" t="n">
        <v>1094.7</v>
      </c>
      <c r="D620" s="1" t="n">
        <v>1085.5</v>
      </c>
      <c r="E620" s="1" t="n">
        <v>1089.75</v>
      </c>
      <c r="F620" s="0" t="n">
        <f aca="false">WEEKDAY(A620,2)</f>
        <v>2</v>
      </c>
      <c r="G620" s="2" t="n">
        <f aca="false">E620-E619</f>
        <v>-2.59999999999991</v>
      </c>
      <c r="H620" s="2" t="str">
        <f aca="false">IF(F620=1,G620,"")</f>
        <v/>
      </c>
      <c r="I620" s="2" t="n">
        <f aca="false">IF(F620=2,G620,"")</f>
        <v>-2.59999999999991</v>
      </c>
      <c r="J620" s="2" t="str">
        <f aca="false">IF(F620=3,G620,"")</f>
        <v/>
      </c>
      <c r="K620" s="2" t="str">
        <f aca="false">IF(F620=4,G620,"")</f>
        <v/>
      </c>
      <c r="L620" s="2" t="str">
        <f aca="false">IF(F620=5,G620,"")</f>
        <v/>
      </c>
    </row>
    <row r="621" customFormat="false" ht="13.8" hidden="false" customHeight="false" outlineLevel="0" collapsed="false">
      <c r="A621" s="6" t="n">
        <v>42319</v>
      </c>
      <c r="B621" s="0" t="s">
        <v>604</v>
      </c>
      <c r="C621" s="1" t="n">
        <v>1093.03</v>
      </c>
      <c r="D621" s="1" t="n">
        <v>1084.3</v>
      </c>
      <c r="E621" s="1" t="n">
        <v>1086.43</v>
      </c>
      <c r="F621" s="0" t="n">
        <f aca="false">WEEKDAY(A621,2)</f>
        <v>3</v>
      </c>
      <c r="G621" s="2" t="n">
        <f aca="false">E621-E620</f>
        <v>-3.31999999999994</v>
      </c>
      <c r="H621" s="2" t="str">
        <f aca="false">IF(F621=1,G621,"")</f>
        <v/>
      </c>
      <c r="I621" s="2" t="str">
        <f aca="false">IF(F621=2,G621,"")</f>
        <v/>
      </c>
      <c r="J621" s="2" t="n">
        <f aca="false">IF(F621=3,G621,"")</f>
        <v>-3.31999999999994</v>
      </c>
      <c r="K621" s="2" t="str">
        <f aca="false">IF(F621=4,G621,"")</f>
        <v/>
      </c>
      <c r="L621" s="2" t="str">
        <f aca="false">IF(F621=5,G621,"")</f>
        <v/>
      </c>
    </row>
    <row r="622" customFormat="false" ht="13.8" hidden="false" customHeight="false" outlineLevel="0" collapsed="false">
      <c r="A622" s="6" t="n">
        <v>42320</v>
      </c>
      <c r="B622" s="0" t="s">
        <v>605</v>
      </c>
      <c r="C622" s="1" t="n">
        <v>1089.55</v>
      </c>
      <c r="D622" s="1" t="n">
        <v>1074.18</v>
      </c>
      <c r="E622" s="1" t="n">
        <v>1085.28</v>
      </c>
      <c r="F622" s="0" t="n">
        <f aca="false">WEEKDAY(A622,2)</f>
        <v>4</v>
      </c>
      <c r="G622" s="2" t="n">
        <f aca="false">E622-E621</f>
        <v>-1.15000000000009</v>
      </c>
      <c r="H622" s="2" t="str">
        <f aca="false">IF(F622=1,G622,"")</f>
        <v/>
      </c>
      <c r="I622" s="2" t="str">
        <f aca="false">IF(F622=2,G622,"")</f>
        <v/>
      </c>
      <c r="J622" s="2" t="str">
        <f aca="false">IF(F622=3,G622,"")</f>
        <v/>
      </c>
      <c r="K622" s="2" t="n">
        <f aca="false">IF(F622=4,G622,"")</f>
        <v>-1.15000000000009</v>
      </c>
      <c r="L622" s="2" t="str">
        <f aca="false">IF(F622=5,G622,"")</f>
        <v/>
      </c>
    </row>
    <row r="623" customFormat="false" ht="13.8" hidden="false" customHeight="false" outlineLevel="0" collapsed="false">
      <c r="A623" s="6" t="n">
        <v>42321</v>
      </c>
      <c r="B623" s="0" t="s">
        <v>606</v>
      </c>
      <c r="C623" s="1" t="n">
        <v>1088.43</v>
      </c>
      <c r="D623" s="1" t="n">
        <v>1080.03</v>
      </c>
      <c r="E623" s="1" t="n">
        <v>1084.05</v>
      </c>
      <c r="F623" s="0" t="n">
        <f aca="false">WEEKDAY(A623,2)</f>
        <v>5</v>
      </c>
      <c r="G623" s="2" t="n">
        <f aca="false">E623-E622</f>
        <v>-1.23000000000002</v>
      </c>
      <c r="H623" s="2" t="str">
        <f aca="false">IF(F623=1,G623,"")</f>
        <v/>
      </c>
      <c r="I623" s="2" t="str">
        <f aca="false">IF(F623=2,G623,"")</f>
        <v/>
      </c>
      <c r="J623" s="2" t="str">
        <f aca="false">IF(F623=3,G623,"")</f>
        <v/>
      </c>
      <c r="K623" s="2" t="str">
        <f aca="false">IF(F623=4,G623,"")</f>
        <v/>
      </c>
      <c r="L623" s="2" t="n">
        <f aca="false">IF(F623=5,G623,"")</f>
        <v>-1.23000000000002</v>
      </c>
    </row>
    <row r="624" customFormat="false" ht="13.8" hidden="false" customHeight="false" outlineLevel="0" collapsed="false">
      <c r="A624" s="6" t="n">
        <v>42324</v>
      </c>
      <c r="B624" s="0" t="s">
        <v>607</v>
      </c>
      <c r="C624" s="1" t="n">
        <v>1097.65</v>
      </c>
      <c r="D624" s="1" t="n">
        <v>1081.53</v>
      </c>
      <c r="E624" s="1" t="n">
        <v>1082.85</v>
      </c>
      <c r="F624" s="0" t="n">
        <f aca="false">WEEKDAY(A624,2)</f>
        <v>1</v>
      </c>
      <c r="G624" s="2" t="n">
        <f aca="false">E624-E623</f>
        <v>-1.20000000000005</v>
      </c>
      <c r="H624" s="2" t="n">
        <f aca="false">IF(F624=1,G624,"")</f>
        <v>-1.20000000000005</v>
      </c>
      <c r="I624" s="2" t="str">
        <f aca="false">IF(F624=2,G624,"")</f>
        <v/>
      </c>
      <c r="J624" s="2" t="str">
        <f aca="false">IF(F624=3,G624,"")</f>
        <v/>
      </c>
      <c r="K624" s="2" t="str">
        <f aca="false">IF(F624=4,G624,"")</f>
        <v/>
      </c>
      <c r="L624" s="2" t="str">
        <f aca="false">IF(F624=5,G624,"")</f>
        <v/>
      </c>
    </row>
    <row r="625" customFormat="false" ht="13.8" hidden="false" customHeight="false" outlineLevel="0" collapsed="false">
      <c r="A625" s="6" t="n">
        <v>42325</v>
      </c>
      <c r="B625" s="0" t="s">
        <v>608</v>
      </c>
      <c r="C625" s="1" t="n">
        <v>1082.73</v>
      </c>
      <c r="D625" s="1" t="n">
        <v>1065.68</v>
      </c>
      <c r="E625" s="1" t="n">
        <v>1070.33</v>
      </c>
      <c r="F625" s="0" t="n">
        <f aca="false">WEEKDAY(A625,2)</f>
        <v>2</v>
      </c>
      <c r="G625" s="2" t="n">
        <f aca="false">E625-E624</f>
        <v>-12.52</v>
      </c>
      <c r="H625" s="2" t="str">
        <f aca="false">IF(F625=1,G625,"")</f>
        <v/>
      </c>
      <c r="I625" s="2" t="n">
        <f aca="false">IF(F625=2,G625,"")</f>
        <v>-12.52</v>
      </c>
      <c r="J625" s="2" t="str">
        <f aca="false">IF(F625=3,G625,"")</f>
        <v/>
      </c>
      <c r="K625" s="2" t="str">
        <f aca="false">IF(F625=4,G625,"")</f>
        <v/>
      </c>
      <c r="L625" s="2" t="str">
        <f aca="false">IF(F625=5,G625,"")</f>
        <v/>
      </c>
    </row>
    <row r="626" customFormat="false" ht="13.8" hidden="false" customHeight="false" outlineLevel="0" collapsed="false">
      <c r="A626" s="6" t="n">
        <v>42326</v>
      </c>
      <c r="B626" s="0" t="s">
        <v>609</v>
      </c>
      <c r="C626" s="1" t="n">
        <v>1074.38</v>
      </c>
      <c r="D626" s="1" t="n">
        <v>1067.1</v>
      </c>
      <c r="E626" s="1" t="n">
        <v>1070.68</v>
      </c>
      <c r="F626" s="0" t="n">
        <f aca="false">WEEKDAY(A626,2)</f>
        <v>3</v>
      </c>
      <c r="G626" s="2" t="n">
        <f aca="false">E626-E625</f>
        <v>0.350000000000136</v>
      </c>
      <c r="H626" s="2" t="str">
        <f aca="false">IF(F626=1,G626,"")</f>
        <v/>
      </c>
      <c r="I626" s="2" t="str">
        <f aca="false">IF(F626=2,G626,"")</f>
        <v/>
      </c>
      <c r="J626" s="2" t="n">
        <f aca="false">IF(F626=3,G626,"")</f>
        <v>0.350000000000136</v>
      </c>
      <c r="K626" s="2" t="str">
        <f aca="false">IF(F626=4,G626,"")</f>
        <v/>
      </c>
      <c r="L626" s="2" t="str">
        <f aca="false">IF(F626=5,G626,"")</f>
        <v/>
      </c>
    </row>
    <row r="627" customFormat="false" ht="13.8" hidden="false" customHeight="false" outlineLevel="0" collapsed="false">
      <c r="A627" s="6" t="n">
        <v>42327</v>
      </c>
      <c r="B627" s="0" t="s">
        <v>610</v>
      </c>
      <c r="C627" s="1" t="n">
        <v>1086.98</v>
      </c>
      <c r="D627" s="1" t="n">
        <v>1069.9</v>
      </c>
      <c r="E627" s="1" t="n">
        <v>1082.05</v>
      </c>
      <c r="F627" s="0" t="n">
        <f aca="false">WEEKDAY(A627,2)</f>
        <v>4</v>
      </c>
      <c r="G627" s="2" t="n">
        <f aca="false">E627-E626</f>
        <v>11.3699999999999</v>
      </c>
      <c r="H627" s="2" t="str">
        <f aca="false">IF(F627=1,G627,"")</f>
        <v/>
      </c>
      <c r="I627" s="2" t="str">
        <f aca="false">IF(F627=2,G627,"")</f>
        <v/>
      </c>
      <c r="J627" s="2" t="str">
        <f aca="false">IF(F627=3,G627,"")</f>
        <v/>
      </c>
      <c r="K627" s="2" t="n">
        <f aca="false">IF(F627=4,G627,"")</f>
        <v>11.3699999999999</v>
      </c>
      <c r="L627" s="2" t="str">
        <f aca="false">IF(F627=5,G627,"")</f>
        <v/>
      </c>
    </row>
    <row r="628" customFormat="false" ht="13.8" hidden="false" customHeight="false" outlineLevel="0" collapsed="false">
      <c r="A628" s="6" t="n">
        <v>42328</v>
      </c>
      <c r="B628" s="0" t="s">
        <v>611</v>
      </c>
      <c r="C628" s="1" t="n">
        <v>1088</v>
      </c>
      <c r="D628" s="1" t="n">
        <v>1076.03</v>
      </c>
      <c r="E628" s="1" t="n">
        <v>1078</v>
      </c>
      <c r="F628" s="0" t="n">
        <f aca="false">WEEKDAY(A628,2)</f>
        <v>5</v>
      </c>
      <c r="G628" s="2" t="n">
        <f aca="false">E628-E627</f>
        <v>-4.04999999999995</v>
      </c>
      <c r="H628" s="2" t="str">
        <f aca="false">IF(F628=1,G628,"")</f>
        <v/>
      </c>
      <c r="I628" s="2" t="str">
        <f aca="false">IF(F628=2,G628,"")</f>
        <v/>
      </c>
      <c r="J628" s="2" t="str">
        <f aca="false">IF(F628=3,G628,"")</f>
        <v/>
      </c>
      <c r="K628" s="2" t="str">
        <f aca="false">IF(F628=4,G628,"")</f>
        <v/>
      </c>
      <c r="L628" s="2" t="n">
        <f aca="false">IF(F628=5,G628,"")</f>
        <v>-4.04999999999995</v>
      </c>
    </row>
    <row r="629" customFormat="false" ht="13.8" hidden="false" customHeight="false" outlineLevel="0" collapsed="false">
      <c r="A629" s="6" t="n">
        <v>42331</v>
      </c>
      <c r="B629" s="0" t="s">
        <v>612</v>
      </c>
      <c r="C629" s="1" t="n">
        <v>1075.3</v>
      </c>
      <c r="D629" s="1" t="n">
        <v>1066.93</v>
      </c>
      <c r="E629" s="1" t="n">
        <v>1069.25</v>
      </c>
      <c r="F629" s="0" t="n">
        <f aca="false">WEEKDAY(A629,2)</f>
        <v>1</v>
      </c>
      <c r="G629" s="2" t="n">
        <f aca="false">E629-E628</f>
        <v>-8.75</v>
      </c>
      <c r="H629" s="2" t="n">
        <f aca="false">IF(F629=1,G629,"")</f>
        <v>-8.75</v>
      </c>
      <c r="I629" s="2" t="str">
        <f aca="false">IF(F629=2,G629,"")</f>
        <v/>
      </c>
      <c r="J629" s="2" t="str">
        <f aca="false">IF(F629=3,G629,"")</f>
        <v/>
      </c>
      <c r="K629" s="2" t="str">
        <f aca="false">IF(F629=4,G629,"")</f>
        <v/>
      </c>
      <c r="L629" s="2" t="str">
        <f aca="false">IF(F629=5,G629,"")</f>
        <v/>
      </c>
    </row>
    <row r="630" customFormat="false" ht="13.8" hidden="false" customHeight="false" outlineLevel="0" collapsed="false">
      <c r="A630" s="6" t="n">
        <v>42332</v>
      </c>
      <c r="B630" s="0" t="s">
        <v>613</v>
      </c>
      <c r="C630" s="1" t="n">
        <v>1081.05</v>
      </c>
      <c r="D630" s="1" t="n">
        <v>1071.75</v>
      </c>
      <c r="E630" s="1" t="n">
        <v>1075.6</v>
      </c>
      <c r="F630" s="0" t="n">
        <f aca="false">WEEKDAY(A630,2)</f>
        <v>2</v>
      </c>
      <c r="G630" s="2" t="n">
        <f aca="false">E630-E629</f>
        <v>6.34999999999991</v>
      </c>
      <c r="H630" s="2" t="str">
        <f aca="false">IF(F630=1,G630,"")</f>
        <v/>
      </c>
      <c r="I630" s="2" t="n">
        <f aca="false">IF(F630=2,G630,"")</f>
        <v>6.34999999999991</v>
      </c>
      <c r="J630" s="2" t="str">
        <f aca="false">IF(F630=3,G630,"")</f>
        <v/>
      </c>
      <c r="K630" s="2" t="str">
        <f aca="false">IF(F630=4,G630,"")</f>
        <v/>
      </c>
      <c r="L630" s="2" t="str">
        <f aca="false">IF(F630=5,G630,"")</f>
        <v/>
      </c>
    </row>
    <row r="631" customFormat="false" ht="13.8" hidden="false" customHeight="false" outlineLevel="0" collapsed="false">
      <c r="A631" s="6" t="n">
        <v>42333</v>
      </c>
      <c r="B631" s="0" t="s">
        <v>614</v>
      </c>
      <c r="C631" s="1" t="n">
        <v>1080.1</v>
      </c>
      <c r="D631" s="1" t="n">
        <v>1068.1</v>
      </c>
      <c r="E631" s="1" t="n">
        <v>1071.38</v>
      </c>
      <c r="F631" s="0" t="n">
        <f aca="false">WEEKDAY(A631,2)</f>
        <v>3</v>
      </c>
      <c r="G631" s="2" t="n">
        <f aca="false">E631-E630</f>
        <v>-4.2199999999998</v>
      </c>
      <c r="H631" s="2" t="str">
        <f aca="false">IF(F631=1,G631,"")</f>
        <v/>
      </c>
      <c r="I631" s="2" t="str">
        <f aca="false">IF(F631=2,G631,"")</f>
        <v/>
      </c>
      <c r="J631" s="2" t="n">
        <f aca="false">IF(F631=3,G631,"")</f>
        <v>-4.2199999999998</v>
      </c>
      <c r="K631" s="2" t="str">
        <f aca="false">IF(F631=4,G631,"")</f>
        <v/>
      </c>
      <c r="L631" s="2" t="str">
        <f aca="false">IF(F631=5,G631,"")</f>
        <v/>
      </c>
    </row>
    <row r="632" customFormat="false" ht="13.8" hidden="false" customHeight="false" outlineLevel="0" collapsed="false">
      <c r="A632" s="6" t="n">
        <v>42334</v>
      </c>
      <c r="B632" s="0" t="s">
        <v>615</v>
      </c>
      <c r="C632" s="1" t="n">
        <v>1073.65</v>
      </c>
      <c r="D632" s="1" t="n">
        <v>1070.5</v>
      </c>
      <c r="E632" s="1" t="n">
        <v>1071.65</v>
      </c>
      <c r="F632" s="0" t="n">
        <f aca="false">WEEKDAY(A632,2)</f>
        <v>4</v>
      </c>
      <c r="G632" s="2" t="n">
        <f aca="false">E632-E631</f>
        <v>0.269999999999982</v>
      </c>
      <c r="H632" s="2" t="str">
        <f aca="false">IF(F632=1,G632,"")</f>
        <v/>
      </c>
      <c r="I632" s="2" t="str">
        <f aca="false">IF(F632=2,G632,"")</f>
        <v/>
      </c>
      <c r="J632" s="2" t="str">
        <f aca="false">IF(F632=3,G632,"")</f>
        <v/>
      </c>
      <c r="K632" s="2" t="n">
        <f aca="false">IF(F632=4,G632,"")</f>
        <v>0.269999999999982</v>
      </c>
      <c r="L632" s="2" t="str">
        <f aca="false">IF(F632=5,G632,"")</f>
        <v/>
      </c>
    </row>
    <row r="633" customFormat="false" ht="13.8" hidden="false" customHeight="false" outlineLevel="0" collapsed="false">
      <c r="A633" s="6" t="n">
        <v>42335</v>
      </c>
      <c r="B633" s="0" t="s">
        <v>616</v>
      </c>
      <c r="C633" s="1" t="n">
        <v>1069.6</v>
      </c>
      <c r="D633" s="1" t="n">
        <v>1052.9</v>
      </c>
      <c r="E633" s="1" t="n">
        <v>1057.75</v>
      </c>
      <c r="F633" s="0" t="n">
        <f aca="false">WEEKDAY(A633,2)</f>
        <v>5</v>
      </c>
      <c r="G633" s="2" t="n">
        <f aca="false">E633-E632</f>
        <v>-13.9000000000001</v>
      </c>
      <c r="H633" s="2" t="str">
        <f aca="false">IF(F633=1,G633,"")</f>
        <v/>
      </c>
      <c r="I633" s="2" t="str">
        <f aca="false">IF(F633=2,G633,"")</f>
        <v/>
      </c>
      <c r="J633" s="2" t="str">
        <f aca="false">IF(F633=3,G633,"")</f>
        <v/>
      </c>
      <c r="K633" s="2" t="str">
        <f aca="false">IF(F633=4,G633,"")</f>
        <v/>
      </c>
      <c r="L633" s="2" t="n">
        <f aca="false">IF(F633=5,G633,"")</f>
        <v>-13.9000000000001</v>
      </c>
    </row>
    <row r="634" customFormat="false" ht="13.8" hidden="false" customHeight="false" outlineLevel="0" collapsed="false">
      <c r="A634" s="6" t="n">
        <v>42338</v>
      </c>
      <c r="B634" s="0" t="s">
        <v>617</v>
      </c>
      <c r="C634" s="1" t="n">
        <v>1069.83</v>
      </c>
      <c r="D634" s="1" t="n">
        <v>1054.45</v>
      </c>
      <c r="E634" s="1" t="n">
        <v>1064.7</v>
      </c>
      <c r="F634" s="0" t="n">
        <f aca="false">WEEKDAY(A634,2)</f>
        <v>1</v>
      </c>
      <c r="G634" s="2" t="n">
        <f aca="false">E634-E633</f>
        <v>6.95000000000005</v>
      </c>
      <c r="H634" s="2" t="n">
        <f aca="false">IF(F634=1,G634,"")</f>
        <v>6.95000000000005</v>
      </c>
      <c r="I634" s="2" t="str">
        <f aca="false">IF(F634=2,G634,"")</f>
        <v/>
      </c>
      <c r="J634" s="2" t="str">
        <f aca="false">IF(F634=3,G634,"")</f>
        <v/>
      </c>
      <c r="K634" s="2" t="str">
        <f aca="false">IF(F634=4,G634,"")</f>
        <v/>
      </c>
      <c r="L634" s="2" t="str">
        <f aca="false">IF(F634=5,G634,"")</f>
        <v/>
      </c>
    </row>
    <row r="635" customFormat="false" ht="13.8" hidden="false" customHeight="false" outlineLevel="0" collapsed="false">
      <c r="A635" s="6" t="n">
        <v>42339</v>
      </c>
      <c r="B635" s="0" t="s">
        <v>618</v>
      </c>
      <c r="C635" s="1" t="n">
        <v>1072.85</v>
      </c>
      <c r="D635" s="1" t="n">
        <v>1063.98</v>
      </c>
      <c r="E635" s="1" t="n">
        <v>1069.25</v>
      </c>
      <c r="F635" s="0" t="n">
        <f aca="false">WEEKDAY(A635,2)</f>
        <v>2</v>
      </c>
      <c r="G635" s="2" t="n">
        <f aca="false">E635-E634</f>
        <v>4.54999999999995</v>
      </c>
      <c r="H635" s="2" t="str">
        <f aca="false">IF(F635=1,G635,"")</f>
        <v/>
      </c>
      <c r="I635" s="2" t="n">
        <f aca="false">IF(F635=2,G635,"")</f>
        <v>4.54999999999995</v>
      </c>
      <c r="J635" s="2" t="str">
        <f aca="false">IF(F635=3,G635,"")</f>
        <v/>
      </c>
      <c r="K635" s="2" t="str">
        <f aca="false">IF(F635=4,G635,"")</f>
        <v/>
      </c>
      <c r="L635" s="2" t="str">
        <f aca="false">IF(F635=5,G635,"")</f>
        <v/>
      </c>
    </row>
    <row r="636" customFormat="false" ht="13.8" hidden="false" customHeight="false" outlineLevel="0" collapsed="false">
      <c r="A636" s="6" t="n">
        <v>42340</v>
      </c>
      <c r="B636" s="0" t="s">
        <v>619</v>
      </c>
      <c r="C636" s="1" t="n">
        <v>1069.28</v>
      </c>
      <c r="D636" s="1" t="n">
        <v>1050.75</v>
      </c>
      <c r="E636" s="1" t="n">
        <v>1053.65</v>
      </c>
      <c r="F636" s="0" t="n">
        <f aca="false">WEEKDAY(A636,2)</f>
        <v>3</v>
      </c>
      <c r="G636" s="2" t="n">
        <f aca="false">E636-E635</f>
        <v>-15.5999999999999</v>
      </c>
      <c r="H636" s="2" t="str">
        <f aca="false">IF(F636=1,G636,"")</f>
        <v/>
      </c>
      <c r="I636" s="2" t="str">
        <f aca="false">IF(F636=2,G636,"")</f>
        <v/>
      </c>
      <c r="J636" s="2" t="n">
        <f aca="false">IF(F636=3,G636,"")</f>
        <v>-15.5999999999999</v>
      </c>
      <c r="K636" s="2" t="str">
        <f aca="false">IF(F636=4,G636,"")</f>
        <v/>
      </c>
      <c r="L636" s="2" t="str">
        <f aca="false">IF(F636=5,G636,"")</f>
        <v/>
      </c>
    </row>
    <row r="637" customFormat="false" ht="13.8" hidden="false" customHeight="false" outlineLevel="0" collapsed="false">
      <c r="A637" s="6" t="n">
        <v>42341</v>
      </c>
      <c r="B637" s="0" t="s">
        <v>620</v>
      </c>
      <c r="C637" s="1" t="n">
        <v>1065.53</v>
      </c>
      <c r="D637" s="1" t="n">
        <v>1048.95</v>
      </c>
      <c r="E637" s="1" t="n">
        <v>1062.15</v>
      </c>
      <c r="F637" s="0" t="n">
        <f aca="false">WEEKDAY(A637,2)</f>
        <v>4</v>
      </c>
      <c r="G637" s="2" t="n">
        <f aca="false">E637-E636</f>
        <v>8.5</v>
      </c>
      <c r="H637" s="2" t="str">
        <f aca="false">IF(F637=1,G637,"")</f>
        <v/>
      </c>
      <c r="I637" s="2" t="str">
        <f aca="false">IF(F637=2,G637,"")</f>
        <v/>
      </c>
      <c r="J637" s="2" t="str">
        <f aca="false">IF(F637=3,G637,"")</f>
        <v/>
      </c>
      <c r="K637" s="2" t="n">
        <f aca="false">IF(F637=4,G637,"")</f>
        <v>8.5</v>
      </c>
      <c r="L637" s="2" t="str">
        <f aca="false">IF(F637=5,G637,"")</f>
        <v/>
      </c>
    </row>
    <row r="638" customFormat="false" ht="13.8" hidden="false" customHeight="false" outlineLevel="0" collapsed="false">
      <c r="A638" s="6" t="n">
        <v>42342</v>
      </c>
      <c r="B638" s="0" t="s">
        <v>621</v>
      </c>
      <c r="C638" s="1" t="n">
        <v>1088.83</v>
      </c>
      <c r="D638" s="1" t="n">
        <v>1058.43</v>
      </c>
      <c r="E638" s="1" t="n">
        <v>1086.3</v>
      </c>
      <c r="F638" s="0" t="n">
        <f aca="false">WEEKDAY(A638,2)</f>
        <v>5</v>
      </c>
      <c r="G638" s="2" t="n">
        <f aca="false">E638-E637</f>
        <v>24.1499999999999</v>
      </c>
      <c r="H638" s="2" t="str">
        <f aca="false">IF(F638=1,G638,"")</f>
        <v/>
      </c>
      <c r="I638" s="2" t="str">
        <f aca="false">IF(F638=2,G638,"")</f>
        <v/>
      </c>
      <c r="J638" s="2" t="str">
        <f aca="false">IF(F638=3,G638,"")</f>
        <v/>
      </c>
      <c r="K638" s="2" t="str">
        <f aca="false">IF(F638=4,G638,"")</f>
        <v/>
      </c>
      <c r="L638" s="2" t="n">
        <f aca="false">IF(F638=5,G638,"")</f>
        <v>24.1499999999999</v>
      </c>
    </row>
    <row r="639" customFormat="false" ht="13.8" hidden="false" customHeight="false" outlineLevel="0" collapsed="false">
      <c r="A639" s="6" t="n">
        <v>42345</v>
      </c>
      <c r="B639" s="0" t="s">
        <v>622</v>
      </c>
      <c r="C639" s="1" t="n">
        <v>1086.03</v>
      </c>
      <c r="D639" s="1" t="n">
        <v>1069.9</v>
      </c>
      <c r="E639" s="1" t="n">
        <v>1070.4</v>
      </c>
      <c r="F639" s="0" t="n">
        <f aca="false">WEEKDAY(A639,2)</f>
        <v>1</v>
      </c>
      <c r="G639" s="2" t="n">
        <f aca="false">E639-E638</f>
        <v>-15.8999999999999</v>
      </c>
      <c r="H639" s="2" t="n">
        <f aca="false">IF(F639=1,G639,"")</f>
        <v>-15.8999999999999</v>
      </c>
      <c r="I639" s="2" t="str">
        <f aca="false">IF(F639=2,G639,"")</f>
        <v/>
      </c>
      <c r="J639" s="2" t="str">
        <f aca="false">IF(F639=3,G639,"")</f>
        <v/>
      </c>
      <c r="K639" s="2" t="str">
        <f aca="false">IF(F639=4,G639,"")</f>
        <v/>
      </c>
      <c r="L639" s="2" t="str">
        <f aca="false">IF(F639=5,G639,"")</f>
        <v/>
      </c>
    </row>
    <row r="640" customFormat="false" ht="13.8" hidden="false" customHeight="false" outlineLevel="0" collapsed="false">
      <c r="A640" s="6" t="n">
        <v>42346</v>
      </c>
      <c r="B640" s="0" t="s">
        <v>623</v>
      </c>
      <c r="C640" s="1" t="n">
        <v>1078.9</v>
      </c>
      <c r="D640" s="1" t="n">
        <v>1067.95</v>
      </c>
      <c r="E640" s="1" t="n">
        <v>1074.88</v>
      </c>
      <c r="F640" s="0" t="n">
        <f aca="false">WEEKDAY(A640,2)</f>
        <v>2</v>
      </c>
      <c r="G640" s="2" t="n">
        <f aca="false">E640-E639</f>
        <v>4.48000000000002</v>
      </c>
      <c r="H640" s="2" t="str">
        <f aca="false">IF(F640=1,G640,"")</f>
        <v/>
      </c>
      <c r="I640" s="2" t="n">
        <f aca="false">IF(F640=2,G640,"")</f>
        <v>4.48000000000002</v>
      </c>
      <c r="J640" s="2" t="str">
        <f aca="false">IF(F640=3,G640,"")</f>
        <v/>
      </c>
      <c r="K640" s="2" t="str">
        <f aca="false">IF(F640=4,G640,"")</f>
        <v/>
      </c>
      <c r="L640" s="2" t="str">
        <f aca="false">IF(F640=5,G640,"")</f>
        <v/>
      </c>
    </row>
    <row r="641" customFormat="false" ht="13.8" hidden="false" customHeight="false" outlineLevel="0" collapsed="false">
      <c r="A641" s="6" t="n">
        <v>42347</v>
      </c>
      <c r="B641" s="0" t="s">
        <v>624</v>
      </c>
      <c r="C641" s="1" t="n">
        <v>1085.3</v>
      </c>
      <c r="D641" s="1" t="n">
        <v>1069.78</v>
      </c>
      <c r="E641" s="1" t="n">
        <v>1072.83</v>
      </c>
      <c r="F641" s="0" t="n">
        <f aca="false">WEEKDAY(A641,2)</f>
        <v>3</v>
      </c>
      <c r="G641" s="2" t="n">
        <f aca="false">E641-E640</f>
        <v>-2.05000000000018</v>
      </c>
      <c r="H641" s="2" t="str">
        <f aca="false">IF(F641=1,G641,"")</f>
        <v/>
      </c>
      <c r="I641" s="2" t="str">
        <f aca="false">IF(F641=2,G641,"")</f>
        <v/>
      </c>
      <c r="J641" s="2" t="n">
        <f aca="false">IF(F641=3,G641,"")</f>
        <v>-2.05000000000018</v>
      </c>
      <c r="K641" s="2" t="str">
        <f aca="false">IF(F641=4,G641,"")</f>
        <v/>
      </c>
      <c r="L641" s="2" t="str">
        <f aca="false">IF(F641=5,G641,"")</f>
        <v/>
      </c>
    </row>
    <row r="642" customFormat="false" ht="13.8" hidden="false" customHeight="false" outlineLevel="0" collapsed="false">
      <c r="A642" s="6" t="n">
        <v>42348</v>
      </c>
      <c r="B642" s="0" t="s">
        <v>625</v>
      </c>
      <c r="C642" s="1" t="n">
        <v>1075.63</v>
      </c>
      <c r="D642" s="1" t="n">
        <v>1070</v>
      </c>
      <c r="E642" s="1" t="n">
        <v>1071.63</v>
      </c>
      <c r="F642" s="0" t="n">
        <f aca="false">WEEKDAY(A642,2)</f>
        <v>4</v>
      </c>
      <c r="G642" s="2" t="n">
        <f aca="false">E642-E641</f>
        <v>-1.19999999999982</v>
      </c>
      <c r="H642" s="2" t="str">
        <f aca="false">IF(F642=1,G642,"")</f>
        <v/>
      </c>
      <c r="I642" s="2" t="str">
        <f aca="false">IF(F642=2,G642,"")</f>
        <v/>
      </c>
      <c r="J642" s="2" t="str">
        <f aca="false">IF(F642=3,G642,"")</f>
        <v/>
      </c>
      <c r="K642" s="2" t="n">
        <f aca="false">IF(F642=4,G642,"")</f>
        <v>-1.19999999999982</v>
      </c>
      <c r="L642" s="2" t="str">
        <f aca="false">IF(F642=5,G642,"")</f>
        <v/>
      </c>
    </row>
    <row r="643" customFormat="false" ht="13.8" hidden="false" customHeight="false" outlineLevel="0" collapsed="false">
      <c r="A643" s="6" t="n">
        <v>42349</v>
      </c>
      <c r="B643" s="0" t="s">
        <v>626</v>
      </c>
      <c r="C643" s="1" t="n">
        <v>1079.6</v>
      </c>
      <c r="D643" s="1" t="n">
        <v>1062.68</v>
      </c>
      <c r="E643" s="1" t="n">
        <v>1074.55</v>
      </c>
      <c r="F643" s="0" t="n">
        <f aca="false">WEEKDAY(A643,2)</f>
        <v>5</v>
      </c>
      <c r="G643" s="2" t="n">
        <f aca="false">E643-E642</f>
        <v>2.91999999999985</v>
      </c>
      <c r="H643" s="2" t="str">
        <f aca="false">IF(F643=1,G643,"")</f>
        <v/>
      </c>
      <c r="I643" s="2" t="str">
        <f aca="false">IF(F643=2,G643,"")</f>
        <v/>
      </c>
      <c r="J643" s="2" t="str">
        <f aca="false">IF(F643=3,G643,"")</f>
        <v/>
      </c>
      <c r="K643" s="2" t="str">
        <f aca="false">IF(F643=4,G643,"")</f>
        <v/>
      </c>
      <c r="L643" s="2" t="n">
        <f aca="false">IF(F643=5,G643,"")</f>
        <v>2.91999999999985</v>
      </c>
    </row>
    <row r="644" customFormat="false" ht="13.8" hidden="false" customHeight="false" outlineLevel="0" collapsed="false">
      <c r="A644" s="6" t="n">
        <v>42352</v>
      </c>
      <c r="B644" s="0" t="s">
        <v>627</v>
      </c>
      <c r="C644" s="1" t="n">
        <v>1075</v>
      </c>
      <c r="D644" s="1" t="n">
        <v>1062.8</v>
      </c>
      <c r="E644" s="1" t="n">
        <v>1062.8</v>
      </c>
      <c r="F644" s="0" t="n">
        <f aca="false">WEEKDAY(A644,2)</f>
        <v>1</v>
      </c>
      <c r="G644" s="2" t="n">
        <f aca="false">E644-E643</f>
        <v>-11.75</v>
      </c>
      <c r="H644" s="2" t="n">
        <f aca="false">IF(F644=1,G644,"")</f>
        <v>-11.75</v>
      </c>
      <c r="I644" s="2" t="str">
        <f aca="false">IF(F644=2,G644,"")</f>
        <v/>
      </c>
      <c r="J644" s="2" t="str">
        <f aca="false">IF(F644=3,G644,"")</f>
        <v/>
      </c>
      <c r="K644" s="2" t="str">
        <f aca="false">IF(F644=4,G644,"")</f>
        <v/>
      </c>
      <c r="L644" s="2" t="str">
        <f aca="false">IF(F644=5,G644,"")</f>
        <v/>
      </c>
    </row>
    <row r="645" customFormat="false" ht="13.8" hidden="false" customHeight="false" outlineLevel="0" collapsed="false">
      <c r="A645" s="6" t="n">
        <v>42353</v>
      </c>
      <c r="B645" s="0" t="s">
        <v>628</v>
      </c>
      <c r="C645" s="1" t="n">
        <v>1068.63</v>
      </c>
      <c r="D645" s="1" t="n">
        <v>1059.78</v>
      </c>
      <c r="E645" s="1" t="n">
        <v>1061.2</v>
      </c>
      <c r="F645" s="0" t="n">
        <f aca="false">WEEKDAY(A645,2)</f>
        <v>2</v>
      </c>
      <c r="G645" s="2" t="n">
        <f aca="false">E645-E644</f>
        <v>-1.59999999999991</v>
      </c>
      <c r="H645" s="2" t="str">
        <f aca="false">IF(F645=1,G645,"")</f>
        <v/>
      </c>
      <c r="I645" s="2" t="n">
        <f aca="false">IF(F645=2,G645,"")</f>
        <v>-1.59999999999991</v>
      </c>
      <c r="J645" s="2" t="str">
        <f aca="false">IF(F645=3,G645,"")</f>
        <v/>
      </c>
      <c r="K645" s="2" t="str">
        <f aca="false">IF(F645=4,G645,"")</f>
        <v/>
      </c>
      <c r="L645" s="2" t="str">
        <f aca="false">IF(F645=5,G645,"")</f>
        <v/>
      </c>
    </row>
    <row r="646" customFormat="false" ht="13.8" hidden="false" customHeight="false" outlineLevel="0" collapsed="false">
      <c r="A646" s="6" t="n">
        <v>42354</v>
      </c>
      <c r="B646" s="0" t="s">
        <v>629</v>
      </c>
      <c r="C646" s="1" t="n">
        <v>1078.35</v>
      </c>
      <c r="D646" s="1" t="n">
        <v>1063.1</v>
      </c>
      <c r="E646" s="1" t="n">
        <v>1072.48</v>
      </c>
      <c r="F646" s="0" t="n">
        <f aca="false">WEEKDAY(A646,2)</f>
        <v>3</v>
      </c>
      <c r="G646" s="2" t="n">
        <f aca="false">E646-E645</f>
        <v>11.28</v>
      </c>
      <c r="H646" s="2" t="str">
        <f aca="false">IF(F646=1,G646,"")</f>
        <v/>
      </c>
      <c r="I646" s="2" t="str">
        <f aca="false">IF(F646=2,G646,"")</f>
        <v/>
      </c>
      <c r="J646" s="2" t="n">
        <f aca="false">IF(F646=3,G646,"")</f>
        <v>11.28</v>
      </c>
      <c r="K646" s="2" t="str">
        <f aca="false">IF(F646=4,G646,"")</f>
        <v/>
      </c>
      <c r="L646" s="2" t="str">
        <f aca="false">IF(F646=5,G646,"")</f>
        <v/>
      </c>
    </row>
    <row r="647" customFormat="false" ht="13.8" hidden="false" customHeight="false" outlineLevel="0" collapsed="false">
      <c r="A647" s="6" t="n">
        <v>42355</v>
      </c>
      <c r="B647" s="0" t="s">
        <v>630</v>
      </c>
      <c r="C647" s="1" t="n">
        <v>1069.33</v>
      </c>
      <c r="D647" s="1" t="n">
        <v>1047.95</v>
      </c>
      <c r="E647" s="1" t="n">
        <v>1051.18</v>
      </c>
      <c r="F647" s="0" t="n">
        <f aca="false">WEEKDAY(A647,2)</f>
        <v>4</v>
      </c>
      <c r="G647" s="2" t="n">
        <f aca="false">E647-E646</f>
        <v>-21.3</v>
      </c>
      <c r="H647" s="2" t="str">
        <f aca="false">IF(F647=1,G647,"")</f>
        <v/>
      </c>
      <c r="I647" s="2" t="str">
        <f aca="false">IF(F647=2,G647,"")</f>
        <v/>
      </c>
      <c r="J647" s="2" t="str">
        <f aca="false">IF(F647=3,G647,"")</f>
        <v/>
      </c>
      <c r="K647" s="2" t="n">
        <f aca="false">IF(F647=4,G647,"")</f>
        <v>-21.3</v>
      </c>
      <c r="L647" s="2" t="str">
        <f aca="false">IF(F647=5,G647,"")</f>
        <v/>
      </c>
    </row>
    <row r="648" customFormat="false" ht="13.8" hidden="false" customHeight="false" outlineLevel="0" collapsed="false">
      <c r="A648" s="6" t="n">
        <v>42356</v>
      </c>
      <c r="B648" s="0" t="s">
        <v>631</v>
      </c>
      <c r="C648" s="1" t="n">
        <v>1071.23</v>
      </c>
      <c r="D648" s="1" t="n">
        <v>1054.03</v>
      </c>
      <c r="E648" s="1" t="n">
        <v>1066.3</v>
      </c>
      <c r="F648" s="0" t="n">
        <f aca="false">WEEKDAY(A648,2)</f>
        <v>5</v>
      </c>
      <c r="G648" s="2" t="n">
        <f aca="false">E648-E647</f>
        <v>15.1199999999999</v>
      </c>
      <c r="H648" s="2" t="str">
        <f aca="false">IF(F648=1,G648,"")</f>
        <v/>
      </c>
      <c r="I648" s="2" t="str">
        <f aca="false">IF(F648=2,G648,"")</f>
        <v/>
      </c>
      <c r="J648" s="2" t="str">
        <f aca="false">IF(F648=3,G648,"")</f>
        <v/>
      </c>
      <c r="K648" s="2" t="str">
        <f aca="false">IF(F648=4,G648,"")</f>
        <v/>
      </c>
      <c r="L648" s="2" t="n">
        <f aca="false">IF(F648=5,G648,"")</f>
        <v>15.1199999999999</v>
      </c>
    </row>
    <row r="649" customFormat="false" ht="13.8" hidden="false" customHeight="false" outlineLevel="0" collapsed="false">
      <c r="A649" s="6" t="n">
        <v>42359</v>
      </c>
      <c r="B649" s="0" t="s">
        <v>632</v>
      </c>
      <c r="C649" s="1" t="n">
        <v>1081.63</v>
      </c>
      <c r="D649" s="1" t="n">
        <v>1067.03</v>
      </c>
      <c r="E649" s="1" t="n">
        <v>1078.23</v>
      </c>
      <c r="F649" s="0" t="n">
        <f aca="false">WEEKDAY(A649,2)</f>
        <v>1</v>
      </c>
      <c r="G649" s="2" t="n">
        <f aca="false">E649-E648</f>
        <v>11.9300000000001</v>
      </c>
      <c r="H649" s="2" t="n">
        <f aca="false">IF(F649=1,G649,"")</f>
        <v>11.9300000000001</v>
      </c>
      <c r="I649" s="2" t="str">
        <f aca="false">IF(F649=2,G649,"")</f>
        <v/>
      </c>
      <c r="J649" s="2" t="str">
        <f aca="false">IF(F649=3,G649,"")</f>
        <v/>
      </c>
      <c r="K649" s="2" t="str">
        <f aca="false">IF(F649=4,G649,"")</f>
        <v/>
      </c>
      <c r="L649" s="2" t="str">
        <f aca="false">IF(F649=5,G649,"")</f>
        <v/>
      </c>
    </row>
    <row r="650" customFormat="false" ht="13.8" hidden="false" customHeight="false" outlineLevel="0" collapsed="false">
      <c r="A650" s="6" t="n">
        <v>42360</v>
      </c>
      <c r="B650" s="0" t="s">
        <v>633</v>
      </c>
      <c r="C650" s="1" t="n">
        <v>1080.8</v>
      </c>
      <c r="D650" s="1" t="n">
        <v>1071.9</v>
      </c>
      <c r="E650" s="1" t="n">
        <v>1072.45</v>
      </c>
      <c r="F650" s="0" t="n">
        <f aca="false">WEEKDAY(A650,2)</f>
        <v>2</v>
      </c>
      <c r="G650" s="2" t="n">
        <f aca="false">E650-E649</f>
        <v>-5.77999999999997</v>
      </c>
      <c r="H650" s="2" t="str">
        <f aca="false">IF(F650=1,G650,"")</f>
        <v/>
      </c>
      <c r="I650" s="2" t="n">
        <f aca="false">IF(F650=2,G650,"")</f>
        <v>-5.77999999999997</v>
      </c>
      <c r="J650" s="2" t="str">
        <f aca="false">IF(F650=3,G650,"")</f>
        <v/>
      </c>
      <c r="K650" s="2" t="str">
        <f aca="false">IF(F650=4,G650,"")</f>
        <v/>
      </c>
      <c r="L650" s="2" t="str">
        <f aca="false">IF(F650=5,G650,"")</f>
        <v/>
      </c>
    </row>
    <row r="651" customFormat="false" ht="13.8" hidden="false" customHeight="false" outlineLevel="0" collapsed="false">
      <c r="A651" s="6" t="n">
        <v>42361</v>
      </c>
      <c r="B651" s="0" t="s">
        <v>634</v>
      </c>
      <c r="C651" s="1" t="n">
        <v>1075.05</v>
      </c>
      <c r="D651" s="1" t="n">
        <v>1068.45</v>
      </c>
      <c r="E651" s="1" t="n">
        <v>1070.35</v>
      </c>
      <c r="F651" s="0" t="n">
        <f aca="false">WEEKDAY(A651,2)</f>
        <v>3</v>
      </c>
      <c r="G651" s="2" t="n">
        <f aca="false">E651-E650</f>
        <v>-2.10000000000014</v>
      </c>
      <c r="H651" s="2" t="str">
        <f aca="false">IF(F651=1,G651,"")</f>
        <v/>
      </c>
      <c r="I651" s="2" t="str">
        <f aca="false">IF(F651=2,G651,"")</f>
        <v/>
      </c>
      <c r="J651" s="2" t="n">
        <f aca="false">IF(F651=3,G651,"")</f>
        <v>-2.10000000000014</v>
      </c>
      <c r="K651" s="2" t="str">
        <f aca="false">IF(F651=4,G651,"")</f>
        <v/>
      </c>
      <c r="L651" s="2" t="str">
        <f aca="false">IF(F651=5,G651,"")</f>
        <v/>
      </c>
    </row>
    <row r="652" customFormat="false" ht="13.8" hidden="false" customHeight="false" outlineLevel="0" collapsed="false">
      <c r="A652" s="6" t="n">
        <v>42362</v>
      </c>
      <c r="B652" s="0" t="s">
        <v>635</v>
      </c>
      <c r="C652" s="1" t="n">
        <v>1077.05</v>
      </c>
      <c r="D652" s="1" t="n">
        <v>1071.45</v>
      </c>
      <c r="E652" s="1" t="n">
        <v>1075.9</v>
      </c>
      <c r="F652" s="0" t="n">
        <f aca="false">WEEKDAY(A652,2)</f>
        <v>4</v>
      </c>
      <c r="G652" s="2" t="n">
        <f aca="false">E652-E651</f>
        <v>5.55000000000018</v>
      </c>
      <c r="H652" s="2" t="str">
        <f aca="false">IF(F652=1,G652,"")</f>
        <v/>
      </c>
      <c r="I652" s="2" t="str">
        <f aca="false">IF(F652=2,G652,"")</f>
        <v/>
      </c>
      <c r="J652" s="2" t="str">
        <f aca="false">IF(F652=3,G652,"")</f>
        <v/>
      </c>
      <c r="K652" s="2" t="n">
        <f aca="false">IF(F652=4,G652,"")</f>
        <v>5.55000000000018</v>
      </c>
      <c r="L652" s="2" t="str">
        <f aca="false">IF(F652=5,G652,"")</f>
        <v/>
      </c>
    </row>
    <row r="653" customFormat="false" ht="13.8" hidden="false" customHeight="false" outlineLevel="0" collapsed="false">
      <c r="A653" s="6" t="n">
        <v>42366</v>
      </c>
      <c r="B653" s="0" t="s">
        <v>635</v>
      </c>
      <c r="C653" s="1" t="n">
        <v>1073.83</v>
      </c>
      <c r="D653" s="1" t="n">
        <v>1066.58</v>
      </c>
      <c r="E653" s="1" t="n">
        <v>1069.05</v>
      </c>
      <c r="F653" s="0" t="n">
        <f aca="false">WEEKDAY(A653,2)</f>
        <v>1</v>
      </c>
      <c r="G653" s="2" t="n">
        <f aca="false">E653-E652</f>
        <v>-6.85000000000014</v>
      </c>
      <c r="H653" s="2" t="n">
        <f aca="false">IF(F653=1,G653,"")</f>
        <v>-6.85000000000014</v>
      </c>
      <c r="I653" s="2" t="str">
        <f aca="false">IF(F653=2,G653,"")</f>
        <v/>
      </c>
      <c r="J653" s="2" t="str">
        <f aca="false">IF(F653=3,G653,"")</f>
        <v/>
      </c>
      <c r="K653" s="2" t="str">
        <f aca="false">IF(F653=4,G653,"")</f>
        <v/>
      </c>
      <c r="L653" s="2" t="str">
        <f aca="false">IF(F653=5,G653,"")</f>
        <v/>
      </c>
    </row>
    <row r="654" customFormat="false" ht="13.8" hidden="false" customHeight="false" outlineLevel="0" collapsed="false">
      <c r="A654" s="6" t="n">
        <v>42367</v>
      </c>
      <c r="B654" s="0" t="s">
        <v>636</v>
      </c>
      <c r="C654" s="1" t="n">
        <v>1075.38</v>
      </c>
      <c r="D654" s="1" t="n">
        <v>1067.58</v>
      </c>
      <c r="E654" s="1" t="n">
        <v>1069.13</v>
      </c>
      <c r="F654" s="0" t="n">
        <f aca="false">WEEKDAY(A654,2)</f>
        <v>2</v>
      </c>
      <c r="G654" s="2" t="n">
        <f aca="false">E654-E653</f>
        <v>0.0800000000001546</v>
      </c>
      <c r="H654" s="2" t="str">
        <f aca="false">IF(F654=1,G654,"")</f>
        <v/>
      </c>
      <c r="I654" s="2" t="n">
        <f aca="false">IF(F654=2,G654,"")</f>
        <v>0.0800000000001546</v>
      </c>
      <c r="J654" s="2" t="str">
        <f aca="false">IF(F654=3,G654,"")</f>
        <v/>
      </c>
      <c r="K654" s="2" t="str">
        <f aca="false">IF(F654=4,G654,"")</f>
        <v/>
      </c>
      <c r="L654" s="2" t="str">
        <f aca="false">IF(F654=5,G654,"")</f>
        <v/>
      </c>
    </row>
    <row r="655" customFormat="false" ht="13.8" hidden="false" customHeight="false" outlineLevel="0" collapsed="false">
      <c r="A655" s="6" t="n">
        <v>42368</v>
      </c>
      <c r="B655" s="0" t="s">
        <v>637</v>
      </c>
      <c r="C655" s="1" t="n">
        <v>1072.33</v>
      </c>
      <c r="D655" s="1" t="n">
        <v>1059.48</v>
      </c>
      <c r="E655" s="1" t="n">
        <v>1061.4</v>
      </c>
      <c r="F655" s="0" t="n">
        <f aca="false">WEEKDAY(A655,2)</f>
        <v>3</v>
      </c>
      <c r="G655" s="2" t="n">
        <f aca="false">E655-E654</f>
        <v>-7.73000000000002</v>
      </c>
      <c r="H655" s="2" t="str">
        <f aca="false">IF(F655=1,G655,"")</f>
        <v/>
      </c>
      <c r="I655" s="2" t="str">
        <f aca="false">IF(F655=2,G655,"")</f>
        <v/>
      </c>
      <c r="J655" s="2" t="n">
        <f aca="false">IF(F655=3,G655,"")</f>
        <v>-7.73000000000002</v>
      </c>
      <c r="K655" s="2" t="str">
        <f aca="false">IF(F655=4,G655,"")</f>
        <v/>
      </c>
      <c r="L655" s="2" t="str">
        <f aca="false">IF(F655=5,G655,"")</f>
        <v/>
      </c>
    </row>
    <row r="656" customFormat="false" ht="13.8" hidden="false" customHeight="false" outlineLevel="0" collapsed="false">
      <c r="A656" s="6" t="n">
        <v>42369</v>
      </c>
      <c r="B656" s="0" t="s">
        <v>638</v>
      </c>
      <c r="C656" s="1" t="n">
        <v>1063.55</v>
      </c>
      <c r="D656" s="1" t="n">
        <v>1058.38</v>
      </c>
      <c r="E656" s="1" t="n">
        <v>1061.4</v>
      </c>
      <c r="F656" s="0" t="n">
        <f aca="false">WEEKDAY(A656,2)</f>
        <v>4</v>
      </c>
      <c r="G656" s="2" t="n">
        <f aca="false">E656-E655</f>
        <v>0</v>
      </c>
      <c r="H656" s="2" t="str">
        <f aca="false">IF(F656=1,G656,"")</f>
        <v/>
      </c>
      <c r="I656" s="2" t="str">
        <f aca="false">IF(F656=2,G656,"")</f>
        <v/>
      </c>
      <c r="J656" s="2" t="str">
        <f aca="false">IF(F656=3,G656,"")</f>
        <v/>
      </c>
      <c r="K656" s="2" t="n">
        <f aca="false">IF(F656=4,G656,"")</f>
        <v>0</v>
      </c>
      <c r="L656" s="2" t="str">
        <f aca="false">IF(F656=5,G656,"")</f>
        <v/>
      </c>
    </row>
    <row r="657" customFormat="false" ht="13.8" hidden="false" customHeight="false" outlineLevel="0" collapsed="false">
      <c r="A657" s="6" t="n">
        <v>42373</v>
      </c>
      <c r="B657" s="0" t="s">
        <v>639</v>
      </c>
      <c r="C657" s="1" t="n">
        <v>1083.6</v>
      </c>
      <c r="D657" s="1" t="n">
        <v>1068.73</v>
      </c>
      <c r="E657" s="1" t="n">
        <v>1074.68</v>
      </c>
      <c r="F657" s="0" t="n">
        <f aca="false">WEEKDAY(A657,2)</f>
        <v>1</v>
      </c>
      <c r="G657" s="2" t="n">
        <f aca="false">E657-E656</f>
        <v>13.28</v>
      </c>
      <c r="H657" s="2" t="n">
        <f aca="false">IF(F657=1,G657,"")</f>
        <v>13.28</v>
      </c>
      <c r="I657" s="2" t="str">
        <f aca="false">IF(F657=2,G657,"")</f>
        <v/>
      </c>
      <c r="J657" s="2" t="str">
        <f aca="false">IF(F657=3,G657,"")</f>
        <v/>
      </c>
      <c r="K657" s="2" t="str">
        <f aca="false">IF(F657=4,G657,"")</f>
        <v/>
      </c>
      <c r="L657" s="2" t="str">
        <f aca="false">IF(F657=5,G657,"")</f>
        <v/>
      </c>
    </row>
    <row r="658" customFormat="false" ht="13.8" hidden="false" customHeight="false" outlineLevel="0" collapsed="false">
      <c r="A658" s="6" t="n">
        <v>42374</v>
      </c>
      <c r="B658" s="0" t="s">
        <v>640</v>
      </c>
      <c r="C658" s="1" t="n">
        <v>1082.05</v>
      </c>
      <c r="D658" s="1" t="n">
        <v>1075.3</v>
      </c>
      <c r="E658" s="1" t="n">
        <v>1077.55</v>
      </c>
      <c r="F658" s="0" t="n">
        <f aca="false">WEEKDAY(A658,2)</f>
        <v>2</v>
      </c>
      <c r="G658" s="2" t="n">
        <f aca="false">E658-E657</f>
        <v>2.86999999999989</v>
      </c>
      <c r="H658" s="2" t="str">
        <f aca="false">IF(F658=1,G658,"")</f>
        <v/>
      </c>
      <c r="I658" s="2" t="n">
        <f aca="false">IF(F658=2,G658,"")</f>
        <v>2.86999999999989</v>
      </c>
      <c r="J658" s="2" t="str">
        <f aca="false">IF(F658=3,G658,"")</f>
        <v/>
      </c>
      <c r="K658" s="2" t="str">
        <f aca="false">IF(F658=4,G658,"")</f>
        <v/>
      </c>
      <c r="L658" s="2" t="str">
        <f aca="false">IF(F658=5,G658,"")</f>
        <v/>
      </c>
    </row>
    <row r="659" customFormat="false" ht="13.8" hidden="false" customHeight="false" outlineLevel="0" collapsed="false">
      <c r="A659" s="6" t="n">
        <v>42375</v>
      </c>
      <c r="B659" s="0" t="s">
        <v>641</v>
      </c>
      <c r="C659" s="1" t="n">
        <v>1095.33</v>
      </c>
      <c r="D659" s="1" t="n">
        <v>1079.23</v>
      </c>
      <c r="E659" s="1" t="n">
        <v>1093.65</v>
      </c>
      <c r="F659" s="0" t="n">
        <f aca="false">WEEKDAY(A659,2)</f>
        <v>3</v>
      </c>
      <c r="G659" s="2" t="n">
        <f aca="false">E659-E658</f>
        <v>16.1000000000001</v>
      </c>
      <c r="H659" s="2" t="str">
        <f aca="false">IF(F659=1,G659,"")</f>
        <v/>
      </c>
      <c r="I659" s="2" t="str">
        <f aca="false">IF(F659=2,G659,"")</f>
        <v/>
      </c>
      <c r="J659" s="2" t="n">
        <f aca="false">IF(F659=3,G659,"")</f>
        <v>16.1000000000001</v>
      </c>
      <c r="K659" s="2" t="str">
        <f aca="false">IF(F659=4,G659,"")</f>
        <v/>
      </c>
      <c r="L659" s="2" t="str">
        <f aca="false">IF(F659=5,G659,"")</f>
        <v/>
      </c>
    </row>
    <row r="660" customFormat="false" ht="13.8" hidden="false" customHeight="false" outlineLevel="0" collapsed="false">
      <c r="A660" s="6" t="n">
        <v>42376</v>
      </c>
      <c r="B660" s="0" t="s">
        <v>642</v>
      </c>
      <c r="C660" s="1" t="n">
        <v>1110.1</v>
      </c>
      <c r="D660" s="1" t="n">
        <v>1092.63</v>
      </c>
      <c r="E660" s="1" t="n">
        <v>1108.95</v>
      </c>
      <c r="F660" s="0" t="n">
        <f aca="false">WEEKDAY(A660,2)</f>
        <v>4</v>
      </c>
      <c r="G660" s="2" t="n">
        <f aca="false">E660-E659</f>
        <v>15.3</v>
      </c>
      <c r="H660" s="2" t="str">
        <f aca="false">IF(F660=1,G660,"")</f>
        <v/>
      </c>
      <c r="I660" s="2" t="str">
        <f aca="false">IF(F660=2,G660,"")</f>
        <v/>
      </c>
      <c r="J660" s="2" t="str">
        <f aca="false">IF(F660=3,G660,"")</f>
        <v/>
      </c>
      <c r="K660" s="2" t="n">
        <f aca="false">IF(F660=4,G660,"")</f>
        <v>15.3</v>
      </c>
      <c r="L660" s="2" t="str">
        <f aca="false">IF(F660=5,G660,"")</f>
        <v/>
      </c>
    </row>
    <row r="661" customFormat="false" ht="13.8" hidden="false" customHeight="false" outlineLevel="0" collapsed="false">
      <c r="A661" s="6" t="n">
        <v>42377</v>
      </c>
      <c r="B661" s="0" t="s">
        <v>643</v>
      </c>
      <c r="C661" s="1" t="n">
        <v>1105.55</v>
      </c>
      <c r="D661" s="1" t="n">
        <v>1093.9</v>
      </c>
      <c r="E661" s="1" t="n">
        <v>1104.33</v>
      </c>
      <c r="F661" s="0" t="n">
        <f aca="false">WEEKDAY(A661,2)</f>
        <v>5</v>
      </c>
      <c r="G661" s="2" t="n">
        <f aca="false">E661-E660</f>
        <v>-4.62000000000012</v>
      </c>
      <c r="H661" s="2" t="str">
        <f aca="false">IF(F661=1,G661,"")</f>
        <v/>
      </c>
      <c r="I661" s="2" t="str">
        <f aca="false">IF(F661=2,G661,"")</f>
        <v/>
      </c>
      <c r="J661" s="2" t="str">
        <f aca="false">IF(F661=3,G661,"")</f>
        <v/>
      </c>
      <c r="K661" s="2" t="str">
        <f aca="false">IF(F661=4,G661,"")</f>
        <v/>
      </c>
      <c r="L661" s="2" t="n">
        <f aca="false">IF(F661=5,G661,"")</f>
        <v>-4.62000000000012</v>
      </c>
    </row>
    <row r="662" customFormat="false" ht="13.8" hidden="false" customHeight="false" outlineLevel="0" collapsed="false">
      <c r="A662" s="6" t="n">
        <v>42380</v>
      </c>
      <c r="B662" s="0" t="s">
        <v>644</v>
      </c>
      <c r="C662" s="1" t="n">
        <v>1107.38</v>
      </c>
      <c r="D662" s="1" t="n">
        <v>1093.85</v>
      </c>
      <c r="E662" s="1" t="n">
        <v>1094.35</v>
      </c>
      <c r="F662" s="0" t="n">
        <f aca="false">WEEKDAY(A662,2)</f>
        <v>1</v>
      </c>
      <c r="G662" s="2" t="n">
        <f aca="false">E662-E661</f>
        <v>-9.98000000000002</v>
      </c>
      <c r="H662" s="2" t="n">
        <f aca="false">IF(F662=1,G662,"")</f>
        <v>-9.98000000000002</v>
      </c>
      <c r="I662" s="2" t="str">
        <f aca="false">IF(F662=2,G662,"")</f>
        <v/>
      </c>
      <c r="J662" s="2" t="str">
        <f aca="false">IF(F662=3,G662,"")</f>
        <v/>
      </c>
      <c r="K662" s="2" t="str">
        <f aca="false">IF(F662=4,G662,"")</f>
        <v/>
      </c>
      <c r="L662" s="2" t="str">
        <f aca="false">IF(F662=5,G662,"")</f>
        <v/>
      </c>
    </row>
    <row r="663" customFormat="false" ht="13.8" hidden="false" customHeight="false" outlineLevel="0" collapsed="false">
      <c r="A663" s="6" t="n">
        <v>42381</v>
      </c>
      <c r="B663" s="0" t="s">
        <v>645</v>
      </c>
      <c r="C663" s="1" t="n">
        <v>1098.88</v>
      </c>
      <c r="D663" s="1" t="n">
        <v>1083.7</v>
      </c>
      <c r="E663" s="1" t="n">
        <v>1086.38</v>
      </c>
      <c r="F663" s="0" t="n">
        <f aca="false">WEEKDAY(A663,2)</f>
        <v>2</v>
      </c>
      <c r="G663" s="2" t="n">
        <f aca="false">E663-E662</f>
        <v>-7.9699999999998</v>
      </c>
      <c r="H663" s="2" t="str">
        <f aca="false">IF(F663=1,G663,"")</f>
        <v/>
      </c>
      <c r="I663" s="2" t="n">
        <f aca="false">IF(F663=2,G663,"")</f>
        <v>-7.9699999999998</v>
      </c>
      <c r="J663" s="2" t="str">
        <f aca="false">IF(F663=3,G663,"")</f>
        <v/>
      </c>
      <c r="K663" s="2" t="str">
        <f aca="false">IF(F663=4,G663,"")</f>
        <v/>
      </c>
      <c r="L663" s="2" t="str">
        <f aca="false">IF(F663=5,G663,"")</f>
        <v/>
      </c>
    </row>
    <row r="664" customFormat="false" ht="13.8" hidden="false" customHeight="false" outlineLevel="0" collapsed="false">
      <c r="A664" s="6" t="n">
        <v>42382</v>
      </c>
      <c r="B664" s="0" t="s">
        <v>646</v>
      </c>
      <c r="C664" s="1" t="n">
        <v>1095.4</v>
      </c>
      <c r="D664" s="1" t="n">
        <v>1079.93</v>
      </c>
      <c r="E664" s="1" t="n">
        <v>1093.6</v>
      </c>
      <c r="F664" s="0" t="n">
        <f aca="false">WEEKDAY(A664,2)</f>
        <v>3</v>
      </c>
      <c r="G664" s="2" t="n">
        <f aca="false">E664-E663</f>
        <v>7.2199999999998</v>
      </c>
      <c r="H664" s="2" t="str">
        <f aca="false">IF(F664=1,G664,"")</f>
        <v/>
      </c>
      <c r="I664" s="2" t="str">
        <f aca="false">IF(F664=2,G664,"")</f>
        <v/>
      </c>
      <c r="J664" s="2" t="n">
        <f aca="false">IF(F664=3,G664,"")</f>
        <v>7.2199999999998</v>
      </c>
      <c r="K664" s="2" t="str">
        <f aca="false">IF(F664=4,G664,"")</f>
        <v/>
      </c>
      <c r="L664" s="2" t="str">
        <f aca="false">IF(F664=5,G664,"")</f>
        <v/>
      </c>
    </row>
    <row r="665" customFormat="false" ht="13.8" hidden="false" customHeight="false" outlineLevel="0" collapsed="false">
      <c r="A665" s="6" t="n">
        <v>42383</v>
      </c>
      <c r="B665" s="0" t="s">
        <v>647</v>
      </c>
      <c r="C665" s="1" t="n">
        <v>1093.23</v>
      </c>
      <c r="D665" s="1" t="n">
        <v>1071.58</v>
      </c>
      <c r="E665" s="1" t="n">
        <v>1078.45</v>
      </c>
      <c r="F665" s="0" t="n">
        <f aca="false">WEEKDAY(A665,2)</f>
        <v>4</v>
      </c>
      <c r="G665" s="2" t="n">
        <f aca="false">E665-E664</f>
        <v>-15.1499999999999</v>
      </c>
      <c r="H665" s="2" t="str">
        <f aca="false">IF(F665=1,G665,"")</f>
        <v/>
      </c>
      <c r="I665" s="2" t="str">
        <f aca="false">IF(F665=2,G665,"")</f>
        <v/>
      </c>
      <c r="J665" s="2" t="str">
        <f aca="false">IF(F665=3,G665,"")</f>
        <v/>
      </c>
      <c r="K665" s="2" t="n">
        <f aca="false">IF(F665=4,G665,"")</f>
        <v>-15.1499999999999</v>
      </c>
      <c r="L665" s="2" t="str">
        <f aca="false">IF(F665=5,G665,"")</f>
        <v/>
      </c>
    </row>
    <row r="666" customFormat="false" ht="13.8" hidden="false" customHeight="false" outlineLevel="0" collapsed="false">
      <c r="A666" s="6" t="n">
        <v>42384</v>
      </c>
      <c r="B666" s="0" t="s">
        <v>648</v>
      </c>
      <c r="C666" s="1" t="n">
        <v>1097.15</v>
      </c>
      <c r="D666" s="1" t="n">
        <v>1080.43</v>
      </c>
      <c r="E666" s="1" t="n">
        <v>1088.78</v>
      </c>
      <c r="F666" s="0" t="n">
        <f aca="false">WEEKDAY(A666,2)</f>
        <v>5</v>
      </c>
      <c r="G666" s="2" t="n">
        <f aca="false">E666-E665</f>
        <v>10.3299999999999</v>
      </c>
      <c r="H666" s="2" t="str">
        <f aca="false">IF(F666=1,G666,"")</f>
        <v/>
      </c>
      <c r="I666" s="2" t="str">
        <f aca="false">IF(F666=2,G666,"")</f>
        <v/>
      </c>
      <c r="J666" s="2" t="str">
        <f aca="false">IF(F666=3,G666,"")</f>
        <v/>
      </c>
      <c r="K666" s="2" t="str">
        <f aca="false">IF(F666=4,G666,"")</f>
        <v/>
      </c>
      <c r="L666" s="2" t="n">
        <f aca="false">IF(F666=5,G666,"")</f>
        <v>10.3299999999999</v>
      </c>
    </row>
    <row r="667" customFormat="false" ht="13.8" hidden="false" customHeight="false" outlineLevel="0" collapsed="false">
      <c r="A667" s="6" t="n">
        <v>42387</v>
      </c>
      <c r="B667" s="0" t="s">
        <v>649</v>
      </c>
      <c r="C667" s="1" t="n">
        <v>1092.18</v>
      </c>
      <c r="D667" s="1" t="n">
        <v>1087.98</v>
      </c>
      <c r="E667" s="1" t="n">
        <v>1089.05</v>
      </c>
      <c r="F667" s="0" t="n">
        <f aca="false">WEEKDAY(A667,2)</f>
        <v>1</v>
      </c>
      <c r="G667" s="2" t="n">
        <f aca="false">E667-E666</f>
        <v>0.269999999999982</v>
      </c>
      <c r="H667" s="2" t="n">
        <f aca="false">IF(F667=1,G667,"")</f>
        <v>0.269999999999982</v>
      </c>
      <c r="I667" s="2" t="str">
        <f aca="false">IF(F667=2,G667,"")</f>
        <v/>
      </c>
      <c r="J667" s="2" t="str">
        <f aca="false">IF(F667=3,G667,"")</f>
        <v/>
      </c>
      <c r="K667" s="2" t="str">
        <f aca="false">IF(F667=4,G667,"")</f>
        <v/>
      </c>
      <c r="L667" s="2" t="str">
        <f aca="false">IF(F667=5,G667,"")</f>
        <v/>
      </c>
    </row>
    <row r="668" customFormat="false" ht="13.8" hidden="false" customHeight="false" outlineLevel="0" collapsed="false">
      <c r="A668" s="6" t="n">
        <v>42388</v>
      </c>
      <c r="B668" s="0" t="s">
        <v>650</v>
      </c>
      <c r="C668" s="1" t="n">
        <v>1094.38</v>
      </c>
      <c r="D668" s="1" t="n">
        <v>1082.8</v>
      </c>
      <c r="E668" s="1" t="n">
        <v>1087.35</v>
      </c>
      <c r="F668" s="0" t="n">
        <f aca="false">WEEKDAY(A668,2)</f>
        <v>2</v>
      </c>
      <c r="G668" s="2" t="n">
        <f aca="false">E668-E667</f>
        <v>-1.70000000000005</v>
      </c>
      <c r="H668" s="2" t="str">
        <f aca="false">IF(F668=1,G668,"")</f>
        <v/>
      </c>
      <c r="I668" s="2" t="n">
        <f aca="false">IF(F668=2,G668,"")</f>
        <v>-1.70000000000005</v>
      </c>
      <c r="J668" s="2" t="str">
        <f aca="false">IF(F668=3,G668,"")</f>
        <v/>
      </c>
      <c r="K668" s="2" t="str">
        <f aca="false">IF(F668=4,G668,"")</f>
        <v/>
      </c>
      <c r="L668" s="2" t="str">
        <f aca="false">IF(F668=5,G668,"")</f>
        <v/>
      </c>
    </row>
    <row r="669" customFormat="false" ht="13.8" hidden="false" customHeight="false" outlineLevel="0" collapsed="false">
      <c r="A669" s="6" t="n">
        <v>42389</v>
      </c>
      <c r="B669" s="0" t="s">
        <v>604</v>
      </c>
      <c r="C669" s="1" t="n">
        <v>1109.13</v>
      </c>
      <c r="D669" s="1" t="n">
        <v>1092.13</v>
      </c>
      <c r="E669" s="1" t="n">
        <v>1100.8</v>
      </c>
      <c r="F669" s="0" t="n">
        <f aca="false">WEEKDAY(A669,2)</f>
        <v>3</v>
      </c>
      <c r="G669" s="2" t="n">
        <f aca="false">E669-E668</f>
        <v>13.45</v>
      </c>
      <c r="H669" s="2" t="str">
        <f aca="false">IF(F669=1,G669,"")</f>
        <v/>
      </c>
      <c r="I669" s="2" t="str">
        <f aca="false">IF(F669=2,G669,"")</f>
        <v/>
      </c>
      <c r="J669" s="2" t="n">
        <f aca="false">IF(F669=3,G669,"")</f>
        <v>13.45</v>
      </c>
      <c r="K669" s="2" t="str">
        <f aca="false">IF(F669=4,G669,"")</f>
        <v/>
      </c>
      <c r="L669" s="2" t="str">
        <f aca="false">IF(F669=5,G669,"")</f>
        <v/>
      </c>
    </row>
    <row r="670" customFormat="false" ht="13.8" hidden="false" customHeight="false" outlineLevel="0" collapsed="false">
      <c r="A670" s="6" t="n">
        <v>42390</v>
      </c>
      <c r="B670" s="0" t="s">
        <v>651</v>
      </c>
      <c r="C670" s="1" t="n">
        <v>1104.58</v>
      </c>
      <c r="D670" s="1" t="n">
        <v>1092.58</v>
      </c>
      <c r="E670" s="1" t="n">
        <v>1101.15</v>
      </c>
      <c r="F670" s="0" t="n">
        <f aca="false">WEEKDAY(A670,2)</f>
        <v>4</v>
      </c>
      <c r="G670" s="2" t="n">
        <f aca="false">E670-E669</f>
        <v>0.350000000000136</v>
      </c>
      <c r="H670" s="2" t="str">
        <f aca="false">IF(F670=1,G670,"")</f>
        <v/>
      </c>
      <c r="I670" s="2" t="str">
        <f aca="false">IF(F670=2,G670,"")</f>
        <v/>
      </c>
      <c r="J670" s="2" t="str">
        <f aca="false">IF(F670=3,G670,"")</f>
        <v/>
      </c>
      <c r="K670" s="2" t="n">
        <f aca="false">IF(F670=4,G670,"")</f>
        <v>0.350000000000136</v>
      </c>
      <c r="L670" s="2" t="str">
        <f aca="false">IF(F670=5,G670,"")</f>
        <v/>
      </c>
    </row>
    <row r="671" customFormat="false" ht="13.8" hidden="false" customHeight="false" outlineLevel="0" collapsed="false">
      <c r="A671" s="6" t="n">
        <v>42391</v>
      </c>
      <c r="B671" s="0" t="s">
        <v>529</v>
      </c>
      <c r="C671" s="1" t="n">
        <v>1102.7</v>
      </c>
      <c r="D671" s="1" t="n">
        <v>1094.33</v>
      </c>
      <c r="E671" s="1" t="n">
        <v>1098.05</v>
      </c>
      <c r="F671" s="0" t="n">
        <f aca="false">WEEKDAY(A671,2)</f>
        <v>5</v>
      </c>
      <c r="G671" s="2" t="n">
        <f aca="false">E671-E670</f>
        <v>-3.10000000000014</v>
      </c>
      <c r="H671" s="2" t="str">
        <f aca="false">IF(F671=1,G671,"")</f>
        <v/>
      </c>
      <c r="I671" s="2" t="str">
        <f aca="false">IF(F671=2,G671,"")</f>
        <v/>
      </c>
      <c r="J671" s="2" t="str">
        <f aca="false">IF(F671=3,G671,"")</f>
        <v/>
      </c>
      <c r="K671" s="2" t="str">
        <f aca="false">IF(F671=4,G671,"")</f>
        <v/>
      </c>
      <c r="L671" s="2" t="n">
        <f aca="false">IF(F671=5,G671,"")</f>
        <v>-3.10000000000014</v>
      </c>
    </row>
    <row r="672" customFormat="false" ht="13.8" hidden="false" customHeight="false" outlineLevel="0" collapsed="false">
      <c r="A672" s="6" t="n">
        <v>42394</v>
      </c>
      <c r="B672" s="0" t="s">
        <v>652</v>
      </c>
      <c r="C672" s="1" t="n">
        <v>1109</v>
      </c>
      <c r="D672" s="1" t="n">
        <v>1100.83</v>
      </c>
      <c r="E672" s="1" t="n">
        <v>1107.95</v>
      </c>
      <c r="F672" s="0" t="n">
        <f aca="false">WEEKDAY(A672,2)</f>
        <v>1</v>
      </c>
      <c r="G672" s="2" t="n">
        <f aca="false">E672-E671</f>
        <v>9.90000000000009</v>
      </c>
      <c r="H672" s="2" t="n">
        <f aca="false">IF(F672=1,G672,"")</f>
        <v>9.90000000000009</v>
      </c>
      <c r="I672" s="2" t="str">
        <f aca="false">IF(F672=2,G672,"")</f>
        <v/>
      </c>
      <c r="J672" s="2" t="str">
        <f aca="false">IF(F672=3,G672,"")</f>
        <v/>
      </c>
      <c r="K672" s="2" t="str">
        <f aca="false">IF(F672=4,G672,"")</f>
        <v/>
      </c>
      <c r="L672" s="2" t="str">
        <f aca="false">IF(F672=5,G672,"")</f>
        <v/>
      </c>
    </row>
    <row r="673" customFormat="false" ht="13.8" hidden="false" customHeight="false" outlineLevel="0" collapsed="false">
      <c r="A673" s="6" t="n">
        <v>42395</v>
      </c>
      <c r="B673" s="0" t="s">
        <v>653</v>
      </c>
      <c r="C673" s="1" t="n">
        <v>1123.03</v>
      </c>
      <c r="D673" s="1" t="n">
        <v>1109.9</v>
      </c>
      <c r="E673" s="1" t="n">
        <v>1121.33</v>
      </c>
      <c r="F673" s="0" t="n">
        <f aca="false">WEEKDAY(A673,2)</f>
        <v>2</v>
      </c>
      <c r="G673" s="2" t="n">
        <f aca="false">E673-E672</f>
        <v>13.3799999999999</v>
      </c>
      <c r="H673" s="2" t="str">
        <f aca="false">IF(F673=1,G673,"")</f>
        <v/>
      </c>
      <c r="I673" s="2" t="n">
        <f aca="false">IF(F673=2,G673,"")</f>
        <v>13.3799999999999</v>
      </c>
      <c r="J673" s="2" t="str">
        <f aca="false">IF(F673=3,G673,"")</f>
        <v/>
      </c>
      <c r="K673" s="2" t="str">
        <f aca="false">IF(F673=4,G673,"")</f>
        <v/>
      </c>
      <c r="L673" s="2" t="str">
        <f aca="false">IF(F673=5,G673,"")</f>
        <v/>
      </c>
    </row>
    <row r="674" customFormat="false" ht="13.8" hidden="false" customHeight="false" outlineLevel="0" collapsed="false">
      <c r="A674" s="6" t="n">
        <v>42396</v>
      </c>
      <c r="B674" s="0" t="s">
        <v>654</v>
      </c>
      <c r="C674" s="1" t="n">
        <v>1128.1</v>
      </c>
      <c r="D674" s="1" t="n">
        <v>1115.08</v>
      </c>
      <c r="E674" s="1" t="n">
        <v>1124.95</v>
      </c>
      <c r="F674" s="0" t="n">
        <f aca="false">WEEKDAY(A674,2)</f>
        <v>3</v>
      </c>
      <c r="G674" s="2" t="n">
        <f aca="false">E674-E673</f>
        <v>3.62000000000012</v>
      </c>
      <c r="H674" s="2" t="str">
        <f aca="false">IF(F674=1,G674,"")</f>
        <v/>
      </c>
      <c r="I674" s="2" t="str">
        <f aca="false">IF(F674=2,G674,"")</f>
        <v/>
      </c>
      <c r="J674" s="2" t="n">
        <f aca="false">IF(F674=3,G674,"")</f>
        <v>3.62000000000012</v>
      </c>
      <c r="K674" s="2" t="str">
        <f aca="false">IF(F674=4,G674,"")</f>
        <v/>
      </c>
      <c r="L674" s="2" t="str">
        <f aca="false">IF(F674=5,G674,"")</f>
        <v/>
      </c>
    </row>
    <row r="675" customFormat="false" ht="13.8" hidden="false" customHeight="false" outlineLevel="0" collapsed="false">
      <c r="A675" s="6" t="n">
        <v>42397</v>
      </c>
      <c r="B675" s="0" t="s">
        <v>655</v>
      </c>
      <c r="C675" s="1" t="n">
        <v>1122.28</v>
      </c>
      <c r="D675" s="1" t="n">
        <v>1111.73</v>
      </c>
      <c r="E675" s="1" t="n">
        <v>1115.55</v>
      </c>
      <c r="F675" s="0" t="n">
        <f aca="false">WEEKDAY(A675,2)</f>
        <v>4</v>
      </c>
      <c r="G675" s="2" t="n">
        <f aca="false">E675-E674</f>
        <v>-9.40000000000009</v>
      </c>
      <c r="H675" s="2" t="str">
        <f aca="false">IF(F675=1,G675,"")</f>
        <v/>
      </c>
      <c r="I675" s="2" t="str">
        <f aca="false">IF(F675=2,G675,"")</f>
        <v/>
      </c>
      <c r="J675" s="2" t="str">
        <f aca="false">IF(F675=3,G675,"")</f>
        <v/>
      </c>
      <c r="K675" s="2" t="n">
        <f aca="false">IF(F675=4,G675,"")</f>
        <v>-9.40000000000009</v>
      </c>
      <c r="L675" s="2" t="str">
        <f aca="false">IF(F675=5,G675,"")</f>
        <v/>
      </c>
    </row>
    <row r="676" customFormat="false" ht="13.8" hidden="false" customHeight="false" outlineLevel="0" collapsed="false">
      <c r="A676" s="6" t="n">
        <v>42398</v>
      </c>
      <c r="B676" s="0" t="s">
        <v>656</v>
      </c>
      <c r="C676" s="1" t="n">
        <v>1118.53</v>
      </c>
      <c r="D676" s="1" t="n">
        <v>1110.88</v>
      </c>
      <c r="E676" s="1" t="n">
        <v>1118.18</v>
      </c>
      <c r="F676" s="0" t="n">
        <f aca="false">WEEKDAY(A676,2)</f>
        <v>5</v>
      </c>
      <c r="G676" s="2" t="n">
        <f aca="false">E676-E675</f>
        <v>2.63000000000011</v>
      </c>
      <c r="H676" s="2" t="str">
        <f aca="false">IF(F676=1,G676,"")</f>
        <v/>
      </c>
      <c r="I676" s="2" t="str">
        <f aca="false">IF(F676=2,G676,"")</f>
        <v/>
      </c>
      <c r="J676" s="2" t="str">
        <f aca="false">IF(F676=3,G676,"")</f>
        <v/>
      </c>
      <c r="K676" s="2" t="str">
        <f aca="false">IF(F676=4,G676,"")</f>
        <v/>
      </c>
      <c r="L676" s="2" t="n">
        <f aca="false">IF(F676=5,G676,"")</f>
        <v>2.63000000000011</v>
      </c>
    </row>
    <row r="677" customFormat="false" ht="13.8" hidden="false" customHeight="false" outlineLevel="0" collapsed="false">
      <c r="A677" s="6" t="n">
        <v>42401</v>
      </c>
      <c r="B677" s="0" t="s">
        <v>657</v>
      </c>
      <c r="C677" s="1" t="n">
        <v>1129.78</v>
      </c>
      <c r="D677" s="1" t="n">
        <v>1119.83</v>
      </c>
      <c r="E677" s="1" t="n">
        <v>1128.45</v>
      </c>
      <c r="F677" s="0" t="n">
        <f aca="false">WEEKDAY(A677,2)</f>
        <v>1</v>
      </c>
      <c r="G677" s="2" t="n">
        <f aca="false">E677-E676</f>
        <v>10.27</v>
      </c>
      <c r="H677" s="2" t="n">
        <f aca="false">IF(F677=1,G677,"")</f>
        <v>10.27</v>
      </c>
      <c r="I677" s="2" t="str">
        <f aca="false">IF(F677=2,G677,"")</f>
        <v/>
      </c>
      <c r="J677" s="2" t="str">
        <f aca="false">IF(F677=3,G677,"")</f>
        <v/>
      </c>
      <c r="K677" s="2" t="str">
        <f aca="false">IF(F677=4,G677,"")</f>
        <v/>
      </c>
      <c r="L677" s="2" t="str">
        <f aca="false">IF(F677=5,G677,"")</f>
        <v/>
      </c>
    </row>
    <row r="678" customFormat="false" ht="13.8" hidden="false" customHeight="false" outlineLevel="0" collapsed="false">
      <c r="A678" s="6" t="n">
        <v>42402</v>
      </c>
      <c r="B678" s="0" t="s">
        <v>658</v>
      </c>
      <c r="C678" s="1" t="n">
        <v>1131.08</v>
      </c>
      <c r="D678" s="1" t="n">
        <v>1122.5</v>
      </c>
      <c r="E678" s="1" t="n">
        <v>1129.13</v>
      </c>
      <c r="F678" s="0" t="n">
        <f aca="false">WEEKDAY(A678,2)</f>
        <v>2</v>
      </c>
      <c r="G678" s="2" t="n">
        <f aca="false">E678-E677</f>
        <v>0.680000000000064</v>
      </c>
      <c r="H678" s="2" t="str">
        <f aca="false">IF(F678=1,G678,"")</f>
        <v/>
      </c>
      <c r="I678" s="2" t="n">
        <f aca="false">IF(F678=2,G678,"")</f>
        <v>0.680000000000064</v>
      </c>
      <c r="J678" s="2" t="str">
        <f aca="false">IF(F678=3,G678,"")</f>
        <v/>
      </c>
      <c r="K678" s="2" t="str">
        <f aca="false">IF(F678=4,G678,"")</f>
        <v/>
      </c>
      <c r="L678" s="2" t="str">
        <f aca="false">IF(F678=5,G678,"")</f>
        <v/>
      </c>
    </row>
    <row r="679" customFormat="false" ht="13.8" hidden="false" customHeight="false" outlineLevel="0" collapsed="false">
      <c r="A679" s="6" t="n">
        <v>42403</v>
      </c>
      <c r="B679" s="0" t="s">
        <v>659</v>
      </c>
      <c r="C679" s="1" t="n">
        <v>1145.58</v>
      </c>
      <c r="D679" s="1" t="n">
        <v>1124.53</v>
      </c>
      <c r="E679" s="1" t="n">
        <v>1142.53</v>
      </c>
      <c r="F679" s="0" t="n">
        <f aca="false">WEEKDAY(A679,2)</f>
        <v>3</v>
      </c>
      <c r="G679" s="2" t="n">
        <f aca="false">E679-E678</f>
        <v>13.3999999999999</v>
      </c>
      <c r="H679" s="2" t="str">
        <f aca="false">IF(F679=1,G679,"")</f>
        <v/>
      </c>
      <c r="I679" s="2" t="str">
        <f aca="false">IF(F679=2,G679,"")</f>
        <v/>
      </c>
      <c r="J679" s="2" t="n">
        <f aca="false">IF(F679=3,G679,"")</f>
        <v>13.3999999999999</v>
      </c>
      <c r="K679" s="2" t="str">
        <f aca="false">IF(F679=4,G679,"")</f>
        <v/>
      </c>
      <c r="L679" s="2" t="str">
        <f aca="false">IF(F679=5,G679,"")</f>
        <v/>
      </c>
    </row>
    <row r="680" customFormat="false" ht="13.8" hidden="false" customHeight="false" outlineLevel="0" collapsed="false">
      <c r="A680" s="6" t="n">
        <v>42404</v>
      </c>
      <c r="B680" s="0" t="s">
        <v>660</v>
      </c>
      <c r="C680" s="1" t="n">
        <v>1157.55</v>
      </c>
      <c r="D680" s="1" t="n">
        <v>1140.48</v>
      </c>
      <c r="E680" s="1" t="n">
        <v>1155.58</v>
      </c>
      <c r="F680" s="0" t="n">
        <f aca="false">WEEKDAY(A680,2)</f>
        <v>4</v>
      </c>
      <c r="G680" s="2" t="n">
        <f aca="false">E680-E679</f>
        <v>13.05</v>
      </c>
      <c r="H680" s="2" t="str">
        <f aca="false">IF(F680=1,G680,"")</f>
        <v/>
      </c>
      <c r="I680" s="2" t="str">
        <f aca="false">IF(F680=2,G680,"")</f>
        <v/>
      </c>
      <c r="J680" s="2" t="str">
        <f aca="false">IF(F680=3,G680,"")</f>
        <v/>
      </c>
      <c r="K680" s="2" t="n">
        <f aca="false">IF(F680=4,G680,"")</f>
        <v>13.05</v>
      </c>
      <c r="L680" s="2" t="str">
        <f aca="false">IF(F680=5,G680,"")</f>
        <v/>
      </c>
    </row>
    <row r="681" customFormat="false" ht="13.8" hidden="false" customHeight="false" outlineLevel="0" collapsed="false">
      <c r="A681" s="6" t="n">
        <v>42405</v>
      </c>
      <c r="B681" s="0" t="s">
        <v>661</v>
      </c>
      <c r="C681" s="1" t="n">
        <v>1174.58</v>
      </c>
      <c r="D681" s="1" t="n">
        <v>1145.3</v>
      </c>
      <c r="E681" s="1" t="n">
        <v>1170.85</v>
      </c>
      <c r="F681" s="0" t="n">
        <f aca="false">WEEKDAY(A681,2)</f>
        <v>5</v>
      </c>
      <c r="G681" s="2" t="n">
        <f aca="false">E681-E680</f>
        <v>15.27</v>
      </c>
      <c r="H681" s="2" t="str">
        <f aca="false">IF(F681=1,G681,"")</f>
        <v/>
      </c>
      <c r="I681" s="2" t="str">
        <f aca="false">IF(F681=2,G681,"")</f>
        <v/>
      </c>
      <c r="J681" s="2" t="str">
        <f aca="false">IF(F681=3,G681,"")</f>
        <v/>
      </c>
      <c r="K681" s="2" t="str">
        <f aca="false">IF(F681=4,G681,"")</f>
        <v/>
      </c>
      <c r="L681" s="2" t="n">
        <f aca="false">IF(F681=5,G681,"")</f>
        <v>15.27</v>
      </c>
    </row>
    <row r="682" customFormat="false" ht="13.8" hidden="false" customHeight="false" outlineLevel="0" collapsed="false">
      <c r="A682" s="6" t="n">
        <v>42408</v>
      </c>
      <c r="B682" s="0" t="s">
        <v>662</v>
      </c>
      <c r="C682" s="1" t="n">
        <v>1200.88</v>
      </c>
      <c r="D682" s="1" t="n">
        <v>1164.48</v>
      </c>
      <c r="E682" s="1" t="n">
        <v>1189.1</v>
      </c>
      <c r="F682" s="0" t="n">
        <f aca="false">WEEKDAY(A682,2)</f>
        <v>1</v>
      </c>
      <c r="G682" s="2" t="n">
        <f aca="false">E682-E681</f>
        <v>18.25</v>
      </c>
      <c r="H682" s="2" t="n">
        <f aca="false">IF(F682=1,G682,"")</f>
        <v>18.25</v>
      </c>
      <c r="I682" s="2" t="str">
        <f aca="false">IF(F682=2,G682,"")</f>
        <v/>
      </c>
      <c r="J682" s="2" t="str">
        <f aca="false">IF(F682=3,G682,"")</f>
        <v/>
      </c>
      <c r="K682" s="2" t="str">
        <f aca="false">IF(F682=4,G682,"")</f>
        <v/>
      </c>
      <c r="L682" s="2" t="str">
        <f aca="false">IF(F682=5,G682,"")</f>
        <v/>
      </c>
    </row>
    <row r="683" customFormat="false" ht="13.8" hidden="false" customHeight="false" outlineLevel="0" collapsed="false">
      <c r="A683" s="6" t="n">
        <v>42409</v>
      </c>
      <c r="B683" s="0" t="s">
        <v>663</v>
      </c>
      <c r="C683" s="1" t="n">
        <v>1198.93</v>
      </c>
      <c r="D683" s="1" t="n">
        <v>1185.88</v>
      </c>
      <c r="E683" s="1" t="n">
        <v>1189.05</v>
      </c>
      <c r="F683" s="0" t="n">
        <f aca="false">WEEKDAY(A683,2)</f>
        <v>2</v>
      </c>
      <c r="G683" s="2" t="n">
        <f aca="false">E683-E682</f>
        <v>-0.0499999999999545</v>
      </c>
      <c r="H683" s="2" t="str">
        <f aca="false">IF(F683=1,G683,"")</f>
        <v/>
      </c>
      <c r="I683" s="2" t="n">
        <f aca="false">IF(F683=2,G683,"")</f>
        <v>-0.0499999999999545</v>
      </c>
      <c r="J683" s="2" t="str">
        <f aca="false">IF(F683=3,G683,"")</f>
        <v/>
      </c>
      <c r="K683" s="2" t="str">
        <f aca="false">IF(F683=4,G683,"")</f>
        <v/>
      </c>
      <c r="L683" s="2" t="str">
        <f aca="false">IF(F683=5,G683,"")</f>
        <v/>
      </c>
    </row>
    <row r="684" customFormat="false" ht="13.8" hidden="false" customHeight="false" outlineLevel="0" collapsed="false">
      <c r="A684" s="6" t="n">
        <v>42410</v>
      </c>
      <c r="B684" s="0" t="s">
        <v>664</v>
      </c>
      <c r="C684" s="1" t="n">
        <v>1197.9</v>
      </c>
      <c r="D684" s="1" t="n">
        <v>1181.63</v>
      </c>
      <c r="E684" s="1" t="n">
        <v>1197.15</v>
      </c>
      <c r="F684" s="0" t="n">
        <f aca="false">WEEKDAY(A684,2)</f>
        <v>3</v>
      </c>
      <c r="G684" s="2" t="n">
        <f aca="false">E684-E683</f>
        <v>8.10000000000014</v>
      </c>
      <c r="H684" s="2" t="str">
        <f aca="false">IF(F684=1,G684,"")</f>
        <v/>
      </c>
      <c r="I684" s="2" t="str">
        <f aca="false">IF(F684=2,G684,"")</f>
        <v/>
      </c>
      <c r="J684" s="2" t="n">
        <f aca="false">IF(F684=3,G684,"")</f>
        <v>8.10000000000014</v>
      </c>
      <c r="K684" s="2" t="str">
        <f aca="false">IF(F684=4,G684,"")</f>
        <v/>
      </c>
      <c r="L684" s="2" t="str">
        <f aca="false">IF(F684=5,G684,"")</f>
        <v/>
      </c>
    </row>
    <row r="685" customFormat="false" ht="13.8" hidden="false" customHeight="false" outlineLevel="0" collapsed="false">
      <c r="A685" s="6" t="n">
        <v>42411</v>
      </c>
      <c r="B685" s="0" t="s">
        <v>665</v>
      </c>
      <c r="C685" s="1" t="n">
        <v>1263.08</v>
      </c>
      <c r="D685" s="1" t="n">
        <v>1206.73</v>
      </c>
      <c r="E685" s="1" t="n">
        <v>1247</v>
      </c>
      <c r="F685" s="0" t="n">
        <f aca="false">WEEKDAY(A685,2)</f>
        <v>4</v>
      </c>
      <c r="G685" s="2" t="n">
        <f aca="false">E685-E684</f>
        <v>49.8499999999999</v>
      </c>
      <c r="H685" s="2" t="str">
        <f aca="false">IF(F685=1,G685,"")</f>
        <v/>
      </c>
      <c r="I685" s="2" t="str">
        <f aca="false">IF(F685=2,G685,"")</f>
        <v/>
      </c>
      <c r="J685" s="2" t="str">
        <f aca="false">IF(F685=3,G685,"")</f>
        <v/>
      </c>
      <c r="K685" s="2" t="n">
        <f aca="false">IF(F685=4,G685,"")</f>
        <v>49.8499999999999</v>
      </c>
      <c r="L685" s="2" t="str">
        <f aca="false">IF(F685=5,G685,"")</f>
        <v/>
      </c>
    </row>
    <row r="686" customFormat="false" ht="13.8" hidden="false" customHeight="false" outlineLevel="0" collapsed="false">
      <c r="A686" s="6" t="n">
        <v>42412</v>
      </c>
      <c r="B686" s="0" t="s">
        <v>666</v>
      </c>
      <c r="C686" s="1" t="n">
        <v>1244.63</v>
      </c>
      <c r="D686" s="1" t="n">
        <v>1233</v>
      </c>
      <c r="E686" s="1" t="n">
        <v>1237.9</v>
      </c>
      <c r="F686" s="0" t="n">
        <f aca="false">WEEKDAY(A686,2)</f>
        <v>5</v>
      </c>
      <c r="G686" s="2" t="n">
        <f aca="false">E686-E685</f>
        <v>-9.09999999999991</v>
      </c>
      <c r="H686" s="2" t="str">
        <f aca="false">IF(F686=1,G686,"")</f>
        <v/>
      </c>
      <c r="I686" s="2" t="str">
        <f aca="false">IF(F686=2,G686,"")</f>
        <v/>
      </c>
      <c r="J686" s="2" t="str">
        <f aca="false">IF(F686=3,G686,"")</f>
        <v/>
      </c>
      <c r="K686" s="2" t="str">
        <f aca="false">IF(F686=4,G686,"")</f>
        <v/>
      </c>
      <c r="L686" s="2" t="n">
        <f aca="false">IF(F686=5,G686,"")</f>
        <v>-9.09999999999991</v>
      </c>
    </row>
    <row r="687" customFormat="false" ht="13.8" hidden="false" customHeight="false" outlineLevel="0" collapsed="false">
      <c r="A687" s="6" t="n">
        <v>42415</v>
      </c>
      <c r="B687" s="0" t="s">
        <v>667</v>
      </c>
      <c r="C687" s="1" t="n">
        <v>1219.18</v>
      </c>
      <c r="D687" s="1" t="n">
        <v>1202.18</v>
      </c>
      <c r="E687" s="1" t="n">
        <v>1210.08</v>
      </c>
      <c r="F687" s="0" t="n">
        <f aca="false">WEEKDAY(A687,2)</f>
        <v>1</v>
      </c>
      <c r="G687" s="2" t="n">
        <f aca="false">E687-E686</f>
        <v>-27.8200000000002</v>
      </c>
      <c r="H687" s="2" t="n">
        <f aca="false">IF(F687=1,G687,"")</f>
        <v>-27.8200000000002</v>
      </c>
      <c r="I687" s="2" t="str">
        <f aca="false">IF(F687=2,G687,"")</f>
        <v/>
      </c>
      <c r="J687" s="2" t="str">
        <f aca="false">IF(F687=3,G687,"")</f>
        <v/>
      </c>
      <c r="K687" s="2" t="str">
        <f aca="false">IF(F687=4,G687,"")</f>
        <v/>
      </c>
      <c r="L687" s="2" t="str">
        <f aca="false">IF(F687=5,G687,"")</f>
        <v/>
      </c>
    </row>
    <row r="688" customFormat="false" ht="13.8" hidden="false" customHeight="false" outlineLevel="0" collapsed="false">
      <c r="A688" s="6" t="n">
        <v>42416</v>
      </c>
      <c r="B688" s="0" t="s">
        <v>668</v>
      </c>
      <c r="C688" s="1" t="n">
        <v>1216.9</v>
      </c>
      <c r="D688" s="1" t="n">
        <v>1194.85</v>
      </c>
      <c r="E688" s="1" t="n">
        <v>1200.28</v>
      </c>
      <c r="F688" s="0" t="n">
        <f aca="false">WEEKDAY(A688,2)</f>
        <v>2</v>
      </c>
      <c r="G688" s="2" t="n">
        <f aca="false">E688-E687</f>
        <v>-9.79999999999996</v>
      </c>
      <c r="H688" s="2" t="str">
        <f aca="false">IF(F688=1,G688,"")</f>
        <v/>
      </c>
      <c r="I688" s="2" t="n">
        <f aca="false">IF(F688=2,G688,"")</f>
        <v>-9.79999999999996</v>
      </c>
      <c r="J688" s="2" t="str">
        <f aca="false">IF(F688=3,G688,"")</f>
        <v/>
      </c>
      <c r="K688" s="2" t="str">
        <f aca="false">IF(F688=4,G688,"")</f>
        <v/>
      </c>
      <c r="L688" s="2" t="str">
        <f aca="false">IF(F688=5,G688,"")</f>
        <v/>
      </c>
    </row>
    <row r="689" customFormat="false" ht="13.8" hidden="false" customHeight="false" outlineLevel="0" collapsed="false">
      <c r="A689" s="6" t="n">
        <v>42417</v>
      </c>
      <c r="B689" s="0" t="s">
        <v>669</v>
      </c>
      <c r="C689" s="1" t="n">
        <v>1213.68</v>
      </c>
      <c r="D689" s="1" t="n">
        <v>1200.68</v>
      </c>
      <c r="E689" s="1" t="n">
        <v>1208.4</v>
      </c>
      <c r="F689" s="0" t="n">
        <f aca="false">WEEKDAY(A689,2)</f>
        <v>3</v>
      </c>
      <c r="G689" s="2" t="n">
        <f aca="false">E689-E688</f>
        <v>8.12000000000012</v>
      </c>
      <c r="H689" s="2" t="str">
        <f aca="false">IF(F689=1,G689,"")</f>
        <v/>
      </c>
      <c r="I689" s="2" t="str">
        <f aca="false">IF(F689=2,G689,"")</f>
        <v/>
      </c>
      <c r="J689" s="2" t="n">
        <f aca="false">IF(F689=3,G689,"")</f>
        <v>8.12000000000012</v>
      </c>
      <c r="K689" s="2" t="str">
        <f aca="false">IF(F689=4,G689,"")</f>
        <v/>
      </c>
      <c r="L689" s="2" t="str">
        <f aca="false">IF(F689=5,G689,"")</f>
        <v/>
      </c>
    </row>
    <row r="690" customFormat="false" ht="13.8" hidden="false" customHeight="false" outlineLevel="0" collapsed="false">
      <c r="A690" s="6" t="n">
        <v>42418</v>
      </c>
      <c r="B690" s="0" t="s">
        <v>670</v>
      </c>
      <c r="C690" s="1" t="n">
        <v>1240.03</v>
      </c>
      <c r="D690" s="1" t="n">
        <v>1201</v>
      </c>
      <c r="E690" s="1" t="n">
        <v>1230.83</v>
      </c>
      <c r="F690" s="0" t="n">
        <f aca="false">WEEKDAY(A690,2)</f>
        <v>4</v>
      </c>
      <c r="G690" s="2" t="n">
        <f aca="false">E690-E689</f>
        <v>22.4299999999998</v>
      </c>
      <c r="H690" s="2" t="str">
        <f aca="false">IF(F690=1,G690,"")</f>
        <v/>
      </c>
      <c r="I690" s="2" t="str">
        <f aca="false">IF(F690=2,G690,"")</f>
        <v/>
      </c>
      <c r="J690" s="2" t="str">
        <f aca="false">IF(F690=3,G690,"")</f>
        <v/>
      </c>
      <c r="K690" s="2" t="n">
        <f aca="false">IF(F690=4,G690,"")</f>
        <v>22.4299999999998</v>
      </c>
      <c r="L690" s="2" t="str">
        <f aca="false">IF(F690=5,G690,"")</f>
        <v/>
      </c>
    </row>
    <row r="691" customFormat="false" ht="13.8" hidden="false" customHeight="false" outlineLevel="0" collapsed="false">
      <c r="A691" s="6" t="n">
        <v>42419</v>
      </c>
      <c r="B691" s="0" t="s">
        <v>671</v>
      </c>
      <c r="C691" s="1" t="n">
        <v>1234.58</v>
      </c>
      <c r="D691" s="1" t="n">
        <v>1220.08</v>
      </c>
      <c r="E691" s="1" t="n">
        <v>1226.43</v>
      </c>
      <c r="F691" s="0" t="n">
        <f aca="false">WEEKDAY(A691,2)</f>
        <v>5</v>
      </c>
      <c r="G691" s="2" t="n">
        <f aca="false">E691-E690</f>
        <v>-4.39999999999986</v>
      </c>
      <c r="H691" s="2" t="str">
        <f aca="false">IF(F691=1,G691,"")</f>
        <v/>
      </c>
      <c r="I691" s="2" t="str">
        <f aca="false">IF(F691=2,G691,"")</f>
        <v/>
      </c>
      <c r="J691" s="2" t="str">
        <f aca="false">IF(F691=3,G691,"")</f>
        <v/>
      </c>
      <c r="K691" s="2" t="str">
        <f aca="false">IF(F691=4,G691,"")</f>
        <v/>
      </c>
      <c r="L691" s="2" t="n">
        <f aca="false">IF(F691=5,G691,"")</f>
        <v>-4.39999999999986</v>
      </c>
    </row>
    <row r="692" customFormat="false" ht="13.8" hidden="false" customHeight="false" outlineLevel="0" collapsed="false">
      <c r="A692" s="6" t="n">
        <v>42422</v>
      </c>
      <c r="B692" s="0" t="s">
        <v>672</v>
      </c>
      <c r="C692" s="1" t="n">
        <v>1217.4</v>
      </c>
      <c r="D692" s="1" t="n">
        <v>1202.03</v>
      </c>
      <c r="E692" s="1" t="n">
        <v>1208.78</v>
      </c>
      <c r="F692" s="0" t="n">
        <f aca="false">WEEKDAY(A692,2)</f>
        <v>1</v>
      </c>
      <c r="G692" s="2" t="n">
        <f aca="false">E692-E691</f>
        <v>-17.6500000000001</v>
      </c>
      <c r="H692" s="2" t="n">
        <f aca="false">IF(F692=1,G692,"")</f>
        <v>-17.6500000000001</v>
      </c>
      <c r="I692" s="2" t="str">
        <f aca="false">IF(F692=2,G692,"")</f>
        <v/>
      </c>
      <c r="J692" s="2" t="str">
        <f aca="false">IF(F692=3,G692,"")</f>
        <v/>
      </c>
      <c r="K692" s="2" t="str">
        <f aca="false">IF(F692=4,G692,"")</f>
        <v/>
      </c>
      <c r="L692" s="2" t="str">
        <f aca="false">IF(F692=5,G692,"")</f>
        <v/>
      </c>
    </row>
    <row r="693" customFormat="false" ht="13.8" hidden="false" customHeight="false" outlineLevel="0" collapsed="false">
      <c r="A693" s="6" t="n">
        <v>42423</v>
      </c>
      <c r="B693" s="0" t="s">
        <v>673</v>
      </c>
      <c r="C693" s="1" t="n">
        <v>1228.3</v>
      </c>
      <c r="D693" s="1" t="n">
        <v>1214.73</v>
      </c>
      <c r="E693" s="1" t="n">
        <v>1225.6</v>
      </c>
      <c r="F693" s="0" t="n">
        <f aca="false">WEEKDAY(A693,2)</f>
        <v>2</v>
      </c>
      <c r="G693" s="2" t="n">
        <f aca="false">E693-E692</f>
        <v>16.8199999999999</v>
      </c>
      <c r="H693" s="2" t="str">
        <f aca="false">IF(F693=1,G693,"")</f>
        <v/>
      </c>
      <c r="I693" s="2" t="n">
        <f aca="false">IF(F693=2,G693,"")</f>
        <v>16.8199999999999</v>
      </c>
      <c r="J693" s="2" t="str">
        <f aca="false">IF(F693=3,G693,"")</f>
        <v/>
      </c>
      <c r="K693" s="2" t="str">
        <f aca="false">IF(F693=4,G693,"")</f>
        <v/>
      </c>
      <c r="L693" s="2" t="str">
        <f aca="false">IF(F693=5,G693,"")</f>
        <v/>
      </c>
    </row>
    <row r="694" customFormat="false" ht="13.8" hidden="false" customHeight="false" outlineLevel="0" collapsed="false">
      <c r="A694" s="6" t="n">
        <v>42424</v>
      </c>
      <c r="B694" s="0" t="s">
        <v>428</v>
      </c>
      <c r="C694" s="1" t="n">
        <v>1253.13</v>
      </c>
      <c r="D694" s="1" t="n">
        <v>1221.98</v>
      </c>
      <c r="E694" s="1" t="n">
        <v>1228.98</v>
      </c>
      <c r="F694" s="0" t="n">
        <f aca="false">WEEKDAY(A694,2)</f>
        <v>3</v>
      </c>
      <c r="G694" s="2" t="n">
        <f aca="false">E694-E693</f>
        <v>3.38000000000011</v>
      </c>
      <c r="H694" s="2" t="str">
        <f aca="false">IF(F694=1,G694,"")</f>
        <v/>
      </c>
      <c r="I694" s="2" t="str">
        <f aca="false">IF(F694=2,G694,"")</f>
        <v/>
      </c>
      <c r="J694" s="2" t="n">
        <f aca="false">IF(F694=3,G694,"")</f>
        <v>3.38000000000011</v>
      </c>
      <c r="K694" s="2" t="str">
        <f aca="false">IF(F694=4,G694,"")</f>
        <v/>
      </c>
      <c r="L694" s="2" t="str">
        <f aca="false">IF(F694=5,G694,"")</f>
        <v/>
      </c>
    </row>
    <row r="695" customFormat="false" ht="13.8" hidden="false" customHeight="false" outlineLevel="0" collapsed="false">
      <c r="A695" s="6" t="n">
        <v>42425</v>
      </c>
      <c r="B695" s="0" t="s">
        <v>674</v>
      </c>
      <c r="C695" s="1" t="n">
        <v>1242.78</v>
      </c>
      <c r="D695" s="1" t="n">
        <v>1225.78</v>
      </c>
      <c r="E695" s="1" t="n">
        <v>1233.03</v>
      </c>
      <c r="F695" s="0" t="n">
        <f aca="false">WEEKDAY(A695,2)</f>
        <v>4</v>
      </c>
      <c r="G695" s="2" t="n">
        <f aca="false">E695-E694</f>
        <v>4.04999999999995</v>
      </c>
      <c r="H695" s="2" t="str">
        <f aca="false">IF(F695=1,G695,"")</f>
        <v/>
      </c>
      <c r="I695" s="2" t="str">
        <f aca="false">IF(F695=2,G695,"")</f>
        <v/>
      </c>
      <c r="J695" s="2" t="str">
        <f aca="false">IF(F695=3,G695,"")</f>
        <v/>
      </c>
      <c r="K695" s="2" t="n">
        <f aca="false">IF(F695=4,G695,"")</f>
        <v>4.04999999999995</v>
      </c>
      <c r="L695" s="2" t="str">
        <f aca="false">IF(F695=5,G695,"")</f>
        <v/>
      </c>
    </row>
    <row r="696" customFormat="false" ht="13.8" hidden="false" customHeight="false" outlineLevel="0" collapsed="false">
      <c r="A696" s="6" t="n">
        <v>42426</v>
      </c>
      <c r="B696" s="0" t="s">
        <v>675</v>
      </c>
      <c r="C696" s="1" t="n">
        <v>1239.03</v>
      </c>
      <c r="D696" s="1" t="n">
        <v>1211.8</v>
      </c>
      <c r="E696" s="1" t="n">
        <v>1222.55</v>
      </c>
      <c r="F696" s="0" t="n">
        <f aca="false">WEEKDAY(A696,2)</f>
        <v>5</v>
      </c>
      <c r="G696" s="2" t="n">
        <f aca="false">E696-E695</f>
        <v>-10.48</v>
      </c>
      <c r="H696" s="2" t="str">
        <f aca="false">IF(F696=1,G696,"")</f>
        <v/>
      </c>
      <c r="I696" s="2" t="str">
        <f aca="false">IF(F696=2,G696,"")</f>
        <v/>
      </c>
      <c r="J696" s="2" t="str">
        <f aca="false">IF(F696=3,G696,"")</f>
        <v/>
      </c>
      <c r="K696" s="2" t="str">
        <f aca="false">IF(F696=4,G696,"")</f>
        <v/>
      </c>
      <c r="L696" s="2" t="n">
        <f aca="false">IF(F696=5,G696,"")</f>
        <v>-10.48</v>
      </c>
    </row>
    <row r="697" customFormat="false" ht="13.8" hidden="false" customHeight="false" outlineLevel="0" collapsed="false">
      <c r="A697" s="6" t="n">
        <v>42429</v>
      </c>
      <c r="B697" s="0" t="s">
        <v>676</v>
      </c>
      <c r="C697" s="1" t="n">
        <v>1241.13</v>
      </c>
      <c r="D697" s="1" t="n">
        <v>1226.38</v>
      </c>
      <c r="E697" s="1" t="n">
        <v>1238.5</v>
      </c>
      <c r="F697" s="0" t="n">
        <f aca="false">WEEKDAY(A697,2)</f>
        <v>1</v>
      </c>
      <c r="G697" s="2" t="n">
        <f aca="false">E697-E696</f>
        <v>15.95</v>
      </c>
      <c r="H697" s="2" t="n">
        <f aca="false">IF(F697=1,G697,"")</f>
        <v>15.95</v>
      </c>
      <c r="I697" s="2" t="str">
        <f aca="false">IF(F697=2,G697,"")</f>
        <v/>
      </c>
      <c r="J697" s="2" t="str">
        <f aca="false">IF(F697=3,G697,"")</f>
        <v/>
      </c>
      <c r="K697" s="2" t="str">
        <f aca="false">IF(F697=4,G697,"")</f>
        <v/>
      </c>
      <c r="L697" s="2" t="str">
        <f aca="false">IF(F697=5,G697,"")</f>
        <v/>
      </c>
    </row>
    <row r="698" customFormat="false" ht="13.8" hidden="false" customHeight="false" outlineLevel="0" collapsed="false">
      <c r="A698" s="6" t="n">
        <v>42430</v>
      </c>
      <c r="B698" s="0" t="s">
        <v>677</v>
      </c>
      <c r="C698" s="1" t="n">
        <v>1247.93</v>
      </c>
      <c r="D698" s="1" t="n">
        <v>1227.25</v>
      </c>
      <c r="E698" s="1" t="n">
        <v>1232.2</v>
      </c>
      <c r="F698" s="0" t="n">
        <f aca="false">WEEKDAY(A698,2)</f>
        <v>2</v>
      </c>
      <c r="G698" s="2" t="n">
        <f aca="false">E698-E697</f>
        <v>-6.29999999999995</v>
      </c>
      <c r="H698" s="2" t="str">
        <f aca="false">IF(F698=1,G698,"")</f>
        <v/>
      </c>
      <c r="I698" s="2" t="n">
        <f aca="false">IF(F698=2,G698,"")</f>
        <v>-6.29999999999995</v>
      </c>
      <c r="J698" s="2" t="str">
        <f aca="false">IF(F698=3,G698,"")</f>
        <v/>
      </c>
      <c r="K698" s="2" t="str">
        <f aca="false">IF(F698=4,G698,"")</f>
        <v/>
      </c>
      <c r="L698" s="2" t="str">
        <f aca="false">IF(F698=5,G698,"")</f>
        <v/>
      </c>
    </row>
    <row r="699" customFormat="false" ht="13.8" hidden="false" customHeight="false" outlineLevel="0" collapsed="false">
      <c r="A699" s="6" t="n">
        <v>42431</v>
      </c>
      <c r="B699" s="0" t="s">
        <v>678</v>
      </c>
      <c r="C699" s="1" t="n">
        <v>1244.18</v>
      </c>
      <c r="D699" s="1" t="n">
        <v>1225.65</v>
      </c>
      <c r="E699" s="1" t="n">
        <v>1239.9</v>
      </c>
      <c r="F699" s="0" t="n">
        <f aca="false">WEEKDAY(A699,2)</f>
        <v>3</v>
      </c>
      <c r="G699" s="2" t="n">
        <f aca="false">E699-E698</f>
        <v>7.70000000000005</v>
      </c>
      <c r="H699" s="2" t="str">
        <f aca="false">IF(F699=1,G699,"")</f>
        <v/>
      </c>
      <c r="I699" s="2" t="str">
        <f aca="false">IF(F699=2,G699,"")</f>
        <v/>
      </c>
      <c r="J699" s="2" t="n">
        <f aca="false">IF(F699=3,G699,"")</f>
        <v>7.70000000000005</v>
      </c>
      <c r="K699" s="2" t="str">
        <f aca="false">IF(F699=4,G699,"")</f>
        <v/>
      </c>
      <c r="L699" s="2" t="str">
        <f aca="false">IF(F699=5,G699,"")</f>
        <v/>
      </c>
    </row>
    <row r="700" customFormat="false" ht="13.8" hidden="false" customHeight="false" outlineLevel="0" collapsed="false">
      <c r="A700" s="6" t="n">
        <v>42432</v>
      </c>
      <c r="B700" s="0" t="s">
        <v>679</v>
      </c>
      <c r="C700" s="1" t="n">
        <v>1268.2</v>
      </c>
      <c r="D700" s="1" t="n">
        <v>1239.53</v>
      </c>
      <c r="E700" s="1" t="n">
        <v>1264.23</v>
      </c>
      <c r="F700" s="0" t="n">
        <f aca="false">WEEKDAY(A700,2)</f>
        <v>4</v>
      </c>
      <c r="G700" s="2" t="n">
        <f aca="false">E700-E699</f>
        <v>24.3299999999999</v>
      </c>
      <c r="H700" s="2" t="str">
        <f aca="false">IF(F700=1,G700,"")</f>
        <v/>
      </c>
      <c r="I700" s="2" t="str">
        <f aca="false">IF(F700=2,G700,"")</f>
        <v/>
      </c>
      <c r="J700" s="2" t="str">
        <f aca="false">IF(F700=3,G700,"")</f>
        <v/>
      </c>
      <c r="K700" s="2" t="n">
        <f aca="false">IF(F700=4,G700,"")</f>
        <v>24.3299999999999</v>
      </c>
      <c r="L700" s="2" t="str">
        <f aca="false">IF(F700=5,G700,"")</f>
        <v/>
      </c>
    </row>
    <row r="701" customFormat="false" ht="13.8" hidden="false" customHeight="false" outlineLevel="0" collapsed="false">
      <c r="A701" s="6" t="n">
        <v>42433</v>
      </c>
      <c r="B701" s="0" t="s">
        <v>680</v>
      </c>
      <c r="C701" s="1" t="n">
        <v>1279.65</v>
      </c>
      <c r="D701" s="1" t="n">
        <v>1250.93</v>
      </c>
      <c r="E701" s="1" t="n">
        <v>1259.28</v>
      </c>
      <c r="F701" s="0" t="n">
        <f aca="false">WEEKDAY(A701,2)</f>
        <v>5</v>
      </c>
      <c r="G701" s="2" t="n">
        <f aca="false">E701-E700</f>
        <v>-4.95000000000005</v>
      </c>
      <c r="H701" s="2" t="str">
        <f aca="false">IF(F701=1,G701,"")</f>
        <v/>
      </c>
      <c r="I701" s="2" t="str">
        <f aca="false">IF(F701=2,G701,"")</f>
        <v/>
      </c>
      <c r="J701" s="2" t="str">
        <f aca="false">IF(F701=3,G701,"")</f>
        <v/>
      </c>
      <c r="K701" s="2" t="str">
        <f aca="false">IF(F701=4,G701,"")</f>
        <v/>
      </c>
      <c r="L701" s="2" t="n">
        <f aca="false">IF(F701=5,G701,"")</f>
        <v>-4.95000000000005</v>
      </c>
    </row>
    <row r="702" customFormat="false" ht="13.8" hidden="false" customHeight="false" outlineLevel="0" collapsed="false">
      <c r="A702" s="6" t="n">
        <v>42436</v>
      </c>
      <c r="B702" s="0" t="s">
        <v>681</v>
      </c>
      <c r="C702" s="1" t="n">
        <v>1273.23</v>
      </c>
      <c r="D702" s="1" t="n">
        <v>1259.53</v>
      </c>
      <c r="E702" s="1" t="n">
        <v>1267.2</v>
      </c>
      <c r="F702" s="0" t="n">
        <f aca="false">WEEKDAY(A702,2)</f>
        <v>1</v>
      </c>
      <c r="G702" s="2" t="n">
        <f aca="false">E702-E701</f>
        <v>7.92000000000007</v>
      </c>
      <c r="H702" s="2" t="n">
        <f aca="false">IF(F702=1,G702,"")</f>
        <v>7.92000000000007</v>
      </c>
      <c r="I702" s="2" t="str">
        <f aca="false">IF(F702=2,G702,"")</f>
        <v/>
      </c>
      <c r="J702" s="2" t="str">
        <f aca="false">IF(F702=3,G702,"")</f>
        <v/>
      </c>
      <c r="K702" s="2" t="str">
        <f aca="false">IF(F702=4,G702,"")</f>
        <v/>
      </c>
      <c r="L702" s="2" t="str">
        <f aca="false">IF(F702=5,G702,"")</f>
        <v/>
      </c>
    </row>
    <row r="703" customFormat="false" ht="13.8" hidden="false" customHeight="false" outlineLevel="0" collapsed="false">
      <c r="A703" s="6" t="n">
        <v>42437</v>
      </c>
      <c r="B703" s="0" t="s">
        <v>682</v>
      </c>
      <c r="C703" s="1" t="n">
        <v>1278.13</v>
      </c>
      <c r="D703" s="1" t="n">
        <v>1260.38</v>
      </c>
      <c r="E703" s="1" t="n">
        <v>1261.5</v>
      </c>
      <c r="F703" s="0" t="n">
        <f aca="false">WEEKDAY(A703,2)</f>
        <v>2</v>
      </c>
      <c r="G703" s="2" t="n">
        <f aca="false">E703-E702</f>
        <v>-5.70000000000005</v>
      </c>
      <c r="H703" s="2" t="str">
        <f aca="false">IF(F703=1,G703,"")</f>
        <v/>
      </c>
      <c r="I703" s="2" t="n">
        <f aca="false">IF(F703=2,G703,"")</f>
        <v>-5.70000000000005</v>
      </c>
      <c r="J703" s="2" t="str">
        <f aca="false">IF(F703=3,G703,"")</f>
        <v/>
      </c>
      <c r="K703" s="2" t="str">
        <f aca="false">IF(F703=4,G703,"")</f>
        <v/>
      </c>
      <c r="L703" s="2" t="str">
        <f aca="false">IF(F703=5,G703,"")</f>
        <v/>
      </c>
    </row>
    <row r="704" customFormat="false" ht="13.8" hidden="false" customHeight="false" outlineLevel="0" collapsed="false">
      <c r="A704" s="6" t="n">
        <v>42438</v>
      </c>
      <c r="B704" s="0" t="s">
        <v>683</v>
      </c>
      <c r="C704" s="1" t="n">
        <v>1260.45</v>
      </c>
      <c r="D704" s="1" t="n">
        <v>1243.3</v>
      </c>
      <c r="E704" s="1" t="n">
        <v>1253.25</v>
      </c>
      <c r="F704" s="0" t="n">
        <f aca="false">WEEKDAY(A704,2)</f>
        <v>3</v>
      </c>
      <c r="G704" s="2" t="n">
        <f aca="false">E704-E703</f>
        <v>-8.25</v>
      </c>
      <c r="H704" s="2" t="str">
        <f aca="false">IF(F704=1,G704,"")</f>
        <v/>
      </c>
      <c r="I704" s="2" t="str">
        <f aca="false">IF(F704=2,G704,"")</f>
        <v/>
      </c>
      <c r="J704" s="2" t="n">
        <f aca="false">IF(F704=3,G704,"")</f>
        <v>-8.25</v>
      </c>
      <c r="K704" s="2" t="str">
        <f aca="false">IF(F704=4,G704,"")</f>
        <v/>
      </c>
      <c r="L704" s="2" t="str">
        <f aca="false">IF(F704=5,G704,"")</f>
        <v/>
      </c>
    </row>
    <row r="705" customFormat="false" ht="13.8" hidden="false" customHeight="false" outlineLevel="0" collapsed="false">
      <c r="A705" s="6" t="n">
        <v>42439</v>
      </c>
      <c r="B705" s="0" t="s">
        <v>684</v>
      </c>
      <c r="C705" s="1" t="n">
        <v>1273.35</v>
      </c>
      <c r="D705" s="1" t="n">
        <v>1237.5</v>
      </c>
      <c r="E705" s="1" t="n">
        <v>1272.2</v>
      </c>
      <c r="F705" s="0" t="n">
        <f aca="false">WEEKDAY(A705,2)</f>
        <v>4</v>
      </c>
      <c r="G705" s="2" t="n">
        <f aca="false">E705-E704</f>
        <v>18.95</v>
      </c>
      <c r="H705" s="2" t="str">
        <f aca="false">IF(F705=1,G705,"")</f>
        <v/>
      </c>
      <c r="I705" s="2" t="str">
        <f aca="false">IF(F705=2,G705,"")</f>
        <v/>
      </c>
      <c r="J705" s="2" t="str">
        <f aca="false">IF(F705=3,G705,"")</f>
        <v/>
      </c>
      <c r="K705" s="2" t="n">
        <f aca="false">IF(F705=4,G705,"")</f>
        <v>18.95</v>
      </c>
      <c r="L705" s="2" t="str">
        <f aca="false">IF(F705=5,G705,"")</f>
        <v/>
      </c>
    </row>
    <row r="706" customFormat="false" ht="13.8" hidden="false" customHeight="false" outlineLevel="0" collapsed="false">
      <c r="A706" s="6" t="n">
        <v>42440</v>
      </c>
      <c r="B706" s="0" t="s">
        <v>685</v>
      </c>
      <c r="C706" s="1" t="n">
        <v>1272.23</v>
      </c>
      <c r="D706" s="1" t="n">
        <v>1248.43</v>
      </c>
      <c r="E706" s="1" t="n">
        <v>1250.8</v>
      </c>
      <c r="F706" s="0" t="n">
        <f aca="false">WEEKDAY(A706,2)</f>
        <v>5</v>
      </c>
      <c r="G706" s="2" t="n">
        <f aca="false">E706-E705</f>
        <v>-21.4000000000001</v>
      </c>
      <c r="H706" s="2" t="str">
        <f aca="false">IF(F706=1,G706,"")</f>
        <v/>
      </c>
      <c r="I706" s="2" t="str">
        <f aca="false">IF(F706=2,G706,"")</f>
        <v/>
      </c>
      <c r="J706" s="2" t="str">
        <f aca="false">IF(F706=3,G706,"")</f>
        <v/>
      </c>
      <c r="K706" s="2" t="str">
        <f aca="false">IF(F706=4,G706,"")</f>
        <v/>
      </c>
      <c r="L706" s="2" t="n">
        <f aca="false">IF(F706=5,G706,"")</f>
        <v>-21.4000000000001</v>
      </c>
    </row>
    <row r="707" customFormat="false" ht="13.8" hidden="false" customHeight="false" outlineLevel="0" collapsed="false">
      <c r="A707" s="6" t="n">
        <v>42443</v>
      </c>
      <c r="B707" s="0" t="s">
        <v>686</v>
      </c>
      <c r="C707" s="1" t="n">
        <v>1261.2</v>
      </c>
      <c r="D707" s="1" t="n">
        <v>1229.43</v>
      </c>
      <c r="E707" s="1" t="n">
        <v>1234.18</v>
      </c>
      <c r="F707" s="0" t="n">
        <f aca="false">WEEKDAY(A707,2)</f>
        <v>1</v>
      </c>
      <c r="G707" s="2" t="n">
        <f aca="false">E707-E706</f>
        <v>-16.6199999999999</v>
      </c>
      <c r="H707" s="2" t="n">
        <f aca="false">IF(F707=1,G707,"")</f>
        <v>-16.6199999999999</v>
      </c>
      <c r="I707" s="2" t="str">
        <f aca="false">IF(F707=2,G707,"")</f>
        <v/>
      </c>
      <c r="J707" s="2" t="str">
        <f aca="false">IF(F707=3,G707,"")</f>
        <v/>
      </c>
      <c r="K707" s="2" t="str">
        <f aca="false">IF(F707=4,G707,"")</f>
        <v/>
      </c>
      <c r="L707" s="2" t="str">
        <f aca="false">IF(F707=5,G707,"")</f>
        <v/>
      </c>
    </row>
    <row r="708" customFormat="false" ht="13.8" hidden="false" customHeight="false" outlineLevel="0" collapsed="false">
      <c r="A708" s="6" t="n">
        <v>42444</v>
      </c>
      <c r="B708" s="0" t="s">
        <v>687</v>
      </c>
      <c r="C708" s="1" t="n">
        <v>1238.2</v>
      </c>
      <c r="D708" s="1" t="n">
        <v>1228</v>
      </c>
      <c r="E708" s="1" t="n">
        <v>1232.25</v>
      </c>
      <c r="F708" s="0" t="n">
        <f aca="false">WEEKDAY(A708,2)</f>
        <v>2</v>
      </c>
      <c r="G708" s="2" t="n">
        <f aca="false">E708-E707</f>
        <v>-1.93000000000006</v>
      </c>
      <c r="H708" s="2" t="str">
        <f aca="false">IF(F708=1,G708,"")</f>
        <v/>
      </c>
      <c r="I708" s="2" t="n">
        <f aca="false">IF(F708=2,G708,"")</f>
        <v>-1.93000000000006</v>
      </c>
      <c r="J708" s="2" t="str">
        <f aca="false">IF(F708=3,G708,"")</f>
        <v/>
      </c>
      <c r="K708" s="2" t="str">
        <f aca="false">IF(F708=4,G708,"")</f>
        <v/>
      </c>
      <c r="L708" s="2" t="str">
        <f aca="false">IF(F708=5,G708,"")</f>
        <v/>
      </c>
    </row>
    <row r="709" customFormat="false" ht="13.8" hidden="false" customHeight="false" outlineLevel="0" collapsed="false">
      <c r="A709" s="6" t="n">
        <v>42445</v>
      </c>
      <c r="B709" s="0" t="s">
        <v>688</v>
      </c>
      <c r="C709" s="1" t="n">
        <v>1263.9</v>
      </c>
      <c r="D709" s="1" t="n">
        <v>1226.85</v>
      </c>
      <c r="E709" s="1" t="n">
        <v>1260.63</v>
      </c>
      <c r="F709" s="0" t="n">
        <f aca="false">WEEKDAY(A709,2)</f>
        <v>3</v>
      </c>
      <c r="G709" s="2" t="n">
        <f aca="false">E709-E708</f>
        <v>28.3800000000001</v>
      </c>
      <c r="H709" s="2" t="str">
        <f aca="false">IF(F709=1,G709,"")</f>
        <v/>
      </c>
      <c r="I709" s="2" t="str">
        <f aca="false">IF(F709=2,G709,"")</f>
        <v/>
      </c>
      <c r="J709" s="2" t="n">
        <f aca="false">IF(F709=3,G709,"")</f>
        <v>28.3800000000001</v>
      </c>
      <c r="K709" s="2" t="str">
        <f aca="false">IF(F709=4,G709,"")</f>
        <v/>
      </c>
      <c r="L709" s="2" t="str">
        <f aca="false">IF(F709=5,G709,"")</f>
        <v/>
      </c>
    </row>
    <row r="710" customFormat="false" ht="13.8" hidden="false" customHeight="false" outlineLevel="0" collapsed="false">
      <c r="A710" s="6" t="n">
        <v>42446</v>
      </c>
      <c r="B710" s="0" t="s">
        <v>689</v>
      </c>
      <c r="C710" s="1" t="n">
        <v>1270.88</v>
      </c>
      <c r="D710" s="1" t="n">
        <v>1255.88</v>
      </c>
      <c r="E710" s="1" t="n">
        <v>1257.55</v>
      </c>
      <c r="F710" s="0" t="n">
        <f aca="false">WEEKDAY(A710,2)</f>
        <v>4</v>
      </c>
      <c r="G710" s="2" t="n">
        <f aca="false">E710-E709</f>
        <v>-3.08000000000015</v>
      </c>
      <c r="H710" s="2" t="str">
        <f aca="false">IF(F710=1,G710,"")</f>
        <v/>
      </c>
      <c r="I710" s="2" t="str">
        <f aca="false">IF(F710=2,G710,"")</f>
        <v/>
      </c>
      <c r="J710" s="2" t="str">
        <f aca="false">IF(F710=3,G710,"")</f>
        <v/>
      </c>
      <c r="K710" s="2" t="n">
        <f aca="false">IF(F710=4,G710,"")</f>
        <v>-3.08000000000015</v>
      </c>
      <c r="L710" s="2" t="str">
        <f aca="false">IF(F710=5,G710,"")</f>
        <v/>
      </c>
    </row>
    <row r="711" customFormat="false" ht="13.8" hidden="false" customHeight="false" outlineLevel="0" collapsed="false">
      <c r="A711" s="6" t="n">
        <v>42447</v>
      </c>
      <c r="B711" s="0" t="s">
        <v>690</v>
      </c>
      <c r="C711" s="1" t="n">
        <v>1264.78</v>
      </c>
      <c r="D711" s="1" t="n">
        <v>1247.95</v>
      </c>
      <c r="E711" s="1" t="n">
        <v>1255.23</v>
      </c>
      <c r="F711" s="0" t="n">
        <f aca="false">WEEKDAY(A711,2)</f>
        <v>5</v>
      </c>
      <c r="G711" s="2" t="n">
        <f aca="false">E711-E710</f>
        <v>-2.31999999999994</v>
      </c>
      <c r="H711" s="2" t="str">
        <f aca="false">IF(F711=1,G711,"")</f>
        <v/>
      </c>
      <c r="I711" s="2" t="str">
        <f aca="false">IF(F711=2,G711,"")</f>
        <v/>
      </c>
      <c r="J711" s="2" t="str">
        <f aca="false">IF(F711=3,G711,"")</f>
        <v/>
      </c>
      <c r="K711" s="2" t="str">
        <f aca="false">IF(F711=4,G711,"")</f>
        <v/>
      </c>
      <c r="L711" s="2" t="n">
        <f aca="false">IF(F711=5,G711,"")</f>
        <v>-2.31999999999994</v>
      </c>
    </row>
    <row r="712" customFormat="false" ht="13.8" hidden="false" customHeight="false" outlineLevel="0" collapsed="false">
      <c r="A712" s="6" t="n">
        <v>42450</v>
      </c>
      <c r="B712" s="0" t="s">
        <v>691</v>
      </c>
      <c r="C712" s="1" t="n">
        <v>1249.35</v>
      </c>
      <c r="D712" s="1" t="n">
        <v>1240.95</v>
      </c>
      <c r="E712" s="1" t="n">
        <v>1243.9</v>
      </c>
      <c r="F712" s="0" t="n">
        <f aca="false">WEEKDAY(A712,2)</f>
        <v>1</v>
      </c>
      <c r="G712" s="2" t="n">
        <f aca="false">E712-E711</f>
        <v>-11.3299999999999</v>
      </c>
      <c r="H712" s="2" t="n">
        <f aca="false">IF(F712=1,G712,"")</f>
        <v>-11.3299999999999</v>
      </c>
      <c r="I712" s="2" t="str">
        <f aca="false">IF(F712=2,G712,"")</f>
        <v/>
      </c>
      <c r="J712" s="2" t="str">
        <f aca="false">IF(F712=3,G712,"")</f>
        <v/>
      </c>
      <c r="K712" s="2" t="str">
        <f aca="false">IF(F712=4,G712,"")</f>
        <v/>
      </c>
      <c r="L712" s="2" t="str">
        <f aca="false">IF(F712=5,G712,"")</f>
        <v/>
      </c>
    </row>
    <row r="713" customFormat="false" ht="13.8" hidden="false" customHeight="false" outlineLevel="0" collapsed="false">
      <c r="A713" s="6" t="n">
        <v>42451</v>
      </c>
      <c r="B713" s="0" t="s">
        <v>692</v>
      </c>
      <c r="C713" s="1" t="n">
        <v>1260.28</v>
      </c>
      <c r="D713" s="1" t="n">
        <v>1244.8</v>
      </c>
      <c r="E713" s="1" t="n">
        <v>1248.23</v>
      </c>
      <c r="F713" s="0" t="n">
        <f aca="false">WEEKDAY(A713,2)</f>
        <v>2</v>
      </c>
      <c r="G713" s="2" t="n">
        <f aca="false">E713-E712</f>
        <v>4.32999999999993</v>
      </c>
      <c r="H713" s="2" t="str">
        <f aca="false">IF(F713=1,G713,"")</f>
        <v/>
      </c>
      <c r="I713" s="2" t="n">
        <f aca="false">IF(F713=2,G713,"")</f>
        <v>4.32999999999993</v>
      </c>
      <c r="J713" s="2" t="str">
        <f aca="false">IF(F713=3,G713,"")</f>
        <v/>
      </c>
      <c r="K713" s="2" t="str">
        <f aca="false">IF(F713=4,G713,"")</f>
        <v/>
      </c>
      <c r="L713" s="2" t="str">
        <f aca="false">IF(F713=5,G713,"")</f>
        <v/>
      </c>
    </row>
    <row r="714" customFormat="false" ht="13.8" hidden="false" customHeight="false" outlineLevel="0" collapsed="false">
      <c r="A714" s="6" t="n">
        <v>42452</v>
      </c>
      <c r="B714" s="0" t="s">
        <v>693</v>
      </c>
      <c r="C714" s="1" t="n">
        <v>1236.13</v>
      </c>
      <c r="D714" s="1" t="n">
        <v>1215.55</v>
      </c>
      <c r="E714" s="1" t="n">
        <v>1222.43</v>
      </c>
      <c r="F714" s="0" t="n">
        <f aca="false">WEEKDAY(A714,2)</f>
        <v>3</v>
      </c>
      <c r="G714" s="2" t="n">
        <f aca="false">E714-E713</f>
        <v>-25.8</v>
      </c>
      <c r="H714" s="2" t="str">
        <f aca="false">IF(F714=1,G714,"")</f>
        <v/>
      </c>
      <c r="I714" s="2" t="str">
        <f aca="false">IF(F714=2,G714,"")</f>
        <v/>
      </c>
      <c r="J714" s="2" t="n">
        <f aca="false">IF(F714=3,G714,"")</f>
        <v>-25.8</v>
      </c>
      <c r="K714" s="2" t="str">
        <f aca="false">IF(F714=4,G714,"")</f>
        <v/>
      </c>
      <c r="L714" s="2" t="str">
        <f aca="false">IF(F714=5,G714,"")</f>
        <v/>
      </c>
    </row>
    <row r="715" customFormat="false" ht="13.8" hidden="false" customHeight="false" outlineLevel="0" collapsed="false">
      <c r="A715" s="6" t="n">
        <v>42453</v>
      </c>
      <c r="B715" s="0" t="s">
        <v>694</v>
      </c>
      <c r="C715" s="1" t="n">
        <v>1223.8</v>
      </c>
      <c r="D715" s="1" t="n">
        <v>1212.95</v>
      </c>
      <c r="E715" s="1" t="n">
        <v>1217.1</v>
      </c>
      <c r="F715" s="0" t="n">
        <f aca="false">WEEKDAY(A715,2)</f>
        <v>4</v>
      </c>
      <c r="G715" s="2" t="n">
        <f aca="false">E715-E714</f>
        <v>-5.33000000000016</v>
      </c>
      <c r="H715" s="2" t="str">
        <f aca="false">IF(F715=1,G715,"")</f>
        <v/>
      </c>
      <c r="I715" s="2" t="str">
        <f aca="false">IF(F715=2,G715,"")</f>
        <v/>
      </c>
      <c r="J715" s="2" t="str">
        <f aca="false">IF(F715=3,G715,"")</f>
        <v/>
      </c>
      <c r="K715" s="2" t="n">
        <f aca="false">IF(F715=4,G715,"")</f>
        <v>-5.33000000000016</v>
      </c>
      <c r="L715" s="2" t="str">
        <f aca="false">IF(F715=5,G715,"")</f>
        <v/>
      </c>
    </row>
    <row r="716" customFormat="false" ht="13.8" hidden="false" customHeight="false" outlineLevel="0" collapsed="false">
      <c r="A716" s="6" t="n">
        <v>42458</v>
      </c>
      <c r="B716" s="0" t="s">
        <v>695</v>
      </c>
      <c r="C716" s="1" t="n">
        <v>1242.9</v>
      </c>
      <c r="D716" s="1" t="n">
        <v>1215.45</v>
      </c>
      <c r="E716" s="1" t="n">
        <v>1242.25</v>
      </c>
      <c r="F716" s="0" t="n">
        <f aca="false">WEEKDAY(A716,2)</f>
        <v>2</v>
      </c>
      <c r="G716" s="2" t="n">
        <f aca="false">E716-E715</f>
        <v>25.1500000000001</v>
      </c>
      <c r="H716" s="2" t="str">
        <f aca="false">IF(F716=1,G716,"")</f>
        <v/>
      </c>
      <c r="I716" s="2" t="n">
        <f aca="false">IF(F716=2,G716,"")</f>
        <v>25.1500000000001</v>
      </c>
      <c r="J716" s="2" t="str">
        <f aca="false">IF(F716=3,G716,"")</f>
        <v/>
      </c>
      <c r="K716" s="2" t="str">
        <f aca="false">IF(F716=4,G716,"")</f>
        <v/>
      </c>
      <c r="L716" s="2" t="str">
        <f aca="false">IF(F716=5,G716,"")</f>
        <v/>
      </c>
    </row>
    <row r="717" customFormat="false" ht="13.8" hidden="false" customHeight="false" outlineLevel="0" collapsed="false">
      <c r="A717" s="6" t="n">
        <v>42459</v>
      </c>
      <c r="B717" s="0" t="s">
        <v>696</v>
      </c>
      <c r="C717" s="1" t="n">
        <v>1243.73</v>
      </c>
      <c r="D717" s="1" t="n">
        <v>1223.38</v>
      </c>
      <c r="E717" s="1" t="n">
        <v>1224.58</v>
      </c>
      <c r="F717" s="0" t="n">
        <f aca="false">WEEKDAY(A717,2)</f>
        <v>3</v>
      </c>
      <c r="G717" s="2" t="n">
        <f aca="false">E717-E716</f>
        <v>-17.6700000000001</v>
      </c>
      <c r="H717" s="2" t="str">
        <f aca="false">IF(F717=1,G717,"")</f>
        <v/>
      </c>
      <c r="I717" s="2" t="str">
        <f aca="false">IF(F717=2,G717,"")</f>
        <v/>
      </c>
      <c r="J717" s="2" t="n">
        <f aca="false">IF(F717=3,G717,"")</f>
        <v>-17.6700000000001</v>
      </c>
      <c r="K717" s="2" t="str">
        <f aca="false">IF(F717=4,G717,"")</f>
        <v/>
      </c>
      <c r="L717" s="2" t="str">
        <f aca="false">IF(F717=5,G717,"")</f>
        <v/>
      </c>
    </row>
    <row r="718" customFormat="false" ht="13.8" hidden="false" customHeight="false" outlineLevel="0" collapsed="false">
      <c r="A718" s="6" t="n">
        <v>42460</v>
      </c>
      <c r="B718" s="0" t="s">
        <v>697</v>
      </c>
      <c r="C718" s="1" t="n">
        <v>1240.4</v>
      </c>
      <c r="D718" s="1" t="n">
        <v>1226.55</v>
      </c>
      <c r="E718" s="1" t="n">
        <v>1232.63</v>
      </c>
      <c r="F718" s="0" t="n">
        <f aca="false">WEEKDAY(A718,2)</f>
        <v>4</v>
      </c>
      <c r="G718" s="2" t="n">
        <f aca="false">E718-E717</f>
        <v>8.05000000000018</v>
      </c>
      <c r="H718" s="2" t="str">
        <f aca="false">IF(F718=1,G718,"")</f>
        <v/>
      </c>
      <c r="I718" s="2" t="str">
        <f aca="false">IF(F718=2,G718,"")</f>
        <v/>
      </c>
      <c r="J718" s="2" t="str">
        <f aca="false">IF(F718=3,G718,"")</f>
        <v/>
      </c>
      <c r="K718" s="2" t="n">
        <f aca="false">IF(F718=4,G718,"")</f>
        <v>8.05000000000018</v>
      </c>
      <c r="L718" s="2" t="str">
        <f aca="false">IF(F718=5,G718,"")</f>
        <v/>
      </c>
    </row>
    <row r="719" customFormat="false" ht="13.8" hidden="false" customHeight="false" outlineLevel="0" collapsed="false">
      <c r="A719" s="6" t="n">
        <v>42461</v>
      </c>
      <c r="B719" s="0" t="s">
        <v>698</v>
      </c>
      <c r="C719" s="1" t="n">
        <v>1235.48</v>
      </c>
      <c r="D719" s="1" t="n">
        <v>1209.28</v>
      </c>
      <c r="E719" s="1" t="n">
        <v>1222.63</v>
      </c>
      <c r="F719" s="0" t="n">
        <f aca="false">WEEKDAY(A719,2)</f>
        <v>5</v>
      </c>
      <c r="G719" s="2" t="n">
        <f aca="false">E719-E718</f>
        <v>-10</v>
      </c>
      <c r="H719" s="2" t="str">
        <f aca="false">IF(F719=1,G719,"")</f>
        <v/>
      </c>
      <c r="I719" s="2" t="str">
        <f aca="false">IF(F719=2,G719,"")</f>
        <v/>
      </c>
      <c r="J719" s="2" t="str">
        <f aca="false">IF(F719=3,G719,"")</f>
        <v/>
      </c>
      <c r="K719" s="2" t="str">
        <f aca="false">IF(F719=4,G719,"")</f>
        <v/>
      </c>
      <c r="L719" s="2" t="n">
        <f aca="false">IF(F719=5,G719,"")</f>
        <v>-10</v>
      </c>
    </row>
    <row r="720" customFormat="false" ht="13.8" hidden="false" customHeight="false" outlineLevel="0" collapsed="false">
      <c r="A720" s="6" t="n">
        <v>42464</v>
      </c>
      <c r="B720" s="0" t="s">
        <v>699</v>
      </c>
      <c r="C720" s="1" t="n">
        <v>1222.63</v>
      </c>
      <c r="D720" s="1" t="n">
        <v>1214.75</v>
      </c>
      <c r="E720" s="1" t="n">
        <v>1215.63</v>
      </c>
      <c r="F720" s="0" t="n">
        <f aca="false">WEEKDAY(A720,2)</f>
        <v>1</v>
      </c>
      <c r="G720" s="2" t="n">
        <f aca="false">E720-E719</f>
        <v>-7</v>
      </c>
      <c r="H720" s="2" t="n">
        <f aca="false">IF(F720=1,G720,"")</f>
        <v>-7</v>
      </c>
      <c r="I720" s="2" t="str">
        <f aca="false">IF(F720=2,G720,"")</f>
        <v/>
      </c>
      <c r="J720" s="2" t="str">
        <f aca="false">IF(F720=3,G720,"")</f>
        <v/>
      </c>
      <c r="K720" s="2" t="str">
        <f aca="false">IF(F720=4,G720,"")</f>
        <v/>
      </c>
      <c r="L720" s="2" t="str">
        <f aca="false">IF(F720=5,G720,"")</f>
        <v/>
      </c>
    </row>
    <row r="721" customFormat="false" ht="13.8" hidden="false" customHeight="false" outlineLevel="0" collapsed="false">
      <c r="A721" s="6" t="n">
        <v>42465</v>
      </c>
      <c r="B721" s="0" t="s">
        <v>700</v>
      </c>
      <c r="C721" s="1" t="n">
        <v>1236.75</v>
      </c>
      <c r="D721" s="1" t="n">
        <v>1224.53</v>
      </c>
      <c r="E721" s="1" t="n">
        <v>1231.25</v>
      </c>
      <c r="F721" s="0" t="n">
        <f aca="false">WEEKDAY(A721,2)</f>
        <v>2</v>
      </c>
      <c r="G721" s="2" t="n">
        <f aca="false">E721-E720</f>
        <v>15.6199999999999</v>
      </c>
      <c r="H721" s="2" t="str">
        <f aca="false">IF(F721=1,G721,"")</f>
        <v/>
      </c>
      <c r="I721" s="2" t="n">
        <f aca="false">IF(F721=2,G721,"")</f>
        <v>15.6199999999999</v>
      </c>
      <c r="J721" s="2" t="str">
        <f aca="false">IF(F721=3,G721,"")</f>
        <v/>
      </c>
      <c r="K721" s="2" t="str">
        <f aca="false">IF(F721=4,G721,"")</f>
        <v/>
      </c>
      <c r="L721" s="2" t="str">
        <f aca="false">IF(F721=5,G721,"")</f>
        <v/>
      </c>
    </row>
    <row r="722" customFormat="false" ht="13.8" hidden="false" customHeight="false" outlineLevel="0" collapsed="false">
      <c r="A722" s="6" t="n">
        <v>42466</v>
      </c>
      <c r="B722" s="0" t="s">
        <v>701</v>
      </c>
      <c r="C722" s="1" t="n">
        <v>1229</v>
      </c>
      <c r="D722" s="1" t="n">
        <v>1217.35</v>
      </c>
      <c r="E722" s="1" t="n">
        <v>1222.43</v>
      </c>
      <c r="F722" s="0" t="n">
        <f aca="false">WEEKDAY(A722,2)</f>
        <v>3</v>
      </c>
      <c r="G722" s="2" t="n">
        <f aca="false">E722-E721</f>
        <v>-8.81999999999994</v>
      </c>
      <c r="H722" s="2" t="str">
        <f aca="false">IF(F722=1,G722,"")</f>
        <v/>
      </c>
      <c r="I722" s="2" t="str">
        <f aca="false">IF(F722=2,G722,"")</f>
        <v/>
      </c>
      <c r="J722" s="2" t="n">
        <f aca="false">IF(F722=3,G722,"")</f>
        <v>-8.81999999999994</v>
      </c>
      <c r="K722" s="2" t="str">
        <f aca="false">IF(F722=4,G722,"")</f>
        <v/>
      </c>
      <c r="L722" s="2" t="str">
        <f aca="false">IF(F722=5,G722,"")</f>
        <v/>
      </c>
    </row>
    <row r="723" customFormat="false" ht="13.8" hidden="false" customHeight="false" outlineLevel="0" collapsed="false">
      <c r="A723" s="6" t="n">
        <v>42467</v>
      </c>
      <c r="B723" s="0" t="s">
        <v>356</v>
      </c>
      <c r="C723" s="1" t="n">
        <v>1243.33</v>
      </c>
      <c r="D723" s="1" t="n">
        <v>1225.88</v>
      </c>
      <c r="E723" s="1" t="n">
        <v>1240.45</v>
      </c>
      <c r="F723" s="0" t="n">
        <f aca="false">WEEKDAY(A723,2)</f>
        <v>4</v>
      </c>
      <c r="G723" s="2" t="n">
        <f aca="false">E723-E722</f>
        <v>18.02</v>
      </c>
      <c r="H723" s="2" t="str">
        <f aca="false">IF(F723=1,G723,"")</f>
        <v/>
      </c>
      <c r="I723" s="2" t="str">
        <f aca="false">IF(F723=2,G723,"")</f>
        <v/>
      </c>
      <c r="J723" s="2" t="str">
        <f aca="false">IF(F723=3,G723,"")</f>
        <v/>
      </c>
      <c r="K723" s="2" t="n">
        <f aca="false">IF(F723=4,G723,"")</f>
        <v>18.02</v>
      </c>
      <c r="L723" s="2" t="str">
        <f aca="false">IF(F723=5,G723,"")</f>
        <v/>
      </c>
    </row>
    <row r="724" customFormat="false" ht="13.8" hidden="false" customHeight="false" outlineLevel="0" collapsed="false">
      <c r="A724" s="6" t="n">
        <v>42468</v>
      </c>
      <c r="B724" s="0" t="s">
        <v>702</v>
      </c>
      <c r="C724" s="1" t="n">
        <v>1242.7</v>
      </c>
      <c r="D724" s="1" t="n">
        <v>1229.75</v>
      </c>
      <c r="E724" s="1" t="n">
        <v>1239.5</v>
      </c>
      <c r="F724" s="0" t="n">
        <f aca="false">WEEKDAY(A724,2)</f>
        <v>5</v>
      </c>
      <c r="G724" s="2" t="n">
        <f aca="false">E724-E723</f>
        <v>-0.950000000000046</v>
      </c>
      <c r="H724" s="2" t="str">
        <f aca="false">IF(F724=1,G724,"")</f>
        <v/>
      </c>
      <c r="I724" s="2" t="str">
        <f aca="false">IF(F724=2,G724,"")</f>
        <v/>
      </c>
      <c r="J724" s="2" t="str">
        <f aca="false">IF(F724=3,G724,"")</f>
        <v/>
      </c>
      <c r="K724" s="2" t="str">
        <f aca="false">IF(F724=4,G724,"")</f>
        <v/>
      </c>
      <c r="L724" s="2" t="n">
        <f aca="false">IF(F724=5,G724,"")</f>
        <v>-0.950000000000046</v>
      </c>
    </row>
    <row r="725" customFormat="false" ht="13.8" hidden="false" customHeight="false" outlineLevel="0" collapsed="false">
      <c r="A725" s="6" t="n">
        <v>42471</v>
      </c>
      <c r="B725" s="0" t="s">
        <v>703</v>
      </c>
      <c r="C725" s="1" t="n">
        <v>1258.68</v>
      </c>
      <c r="D725" s="1" t="n">
        <v>1246.3</v>
      </c>
      <c r="E725" s="1" t="n">
        <v>1257.9</v>
      </c>
      <c r="F725" s="0" t="n">
        <f aca="false">WEEKDAY(A725,2)</f>
        <v>1</v>
      </c>
      <c r="G725" s="2" t="n">
        <f aca="false">E725-E724</f>
        <v>18.4000000000001</v>
      </c>
      <c r="H725" s="2" t="n">
        <f aca="false">IF(F725=1,G725,"")</f>
        <v>18.4000000000001</v>
      </c>
      <c r="I725" s="2" t="str">
        <f aca="false">IF(F725=2,G725,"")</f>
        <v/>
      </c>
      <c r="J725" s="2" t="str">
        <f aca="false">IF(F725=3,G725,"")</f>
        <v/>
      </c>
      <c r="K725" s="2" t="str">
        <f aca="false">IF(F725=4,G725,"")</f>
        <v/>
      </c>
      <c r="L725" s="2" t="str">
        <f aca="false">IF(F725=5,G725,"")</f>
        <v/>
      </c>
    </row>
    <row r="726" customFormat="false" ht="13.8" hidden="false" customHeight="false" outlineLevel="0" collapsed="false">
      <c r="A726" s="6" t="n">
        <v>42472</v>
      </c>
      <c r="B726" s="0" t="s">
        <v>704</v>
      </c>
      <c r="C726" s="1" t="n">
        <v>1262.63</v>
      </c>
      <c r="D726" s="1" t="n">
        <v>1251.63</v>
      </c>
      <c r="E726" s="1" t="n">
        <v>1255.48</v>
      </c>
      <c r="F726" s="0" t="n">
        <f aca="false">WEEKDAY(A726,2)</f>
        <v>2</v>
      </c>
      <c r="G726" s="2" t="n">
        <f aca="false">E726-E725</f>
        <v>-2.42000000000007</v>
      </c>
      <c r="H726" s="2" t="str">
        <f aca="false">IF(F726=1,G726,"")</f>
        <v/>
      </c>
      <c r="I726" s="2" t="n">
        <f aca="false">IF(F726=2,G726,"")</f>
        <v>-2.42000000000007</v>
      </c>
      <c r="J726" s="2" t="str">
        <f aca="false">IF(F726=3,G726,"")</f>
        <v/>
      </c>
      <c r="K726" s="2" t="str">
        <f aca="false">IF(F726=4,G726,"")</f>
        <v/>
      </c>
      <c r="L726" s="2" t="str">
        <f aca="false">IF(F726=5,G726,"")</f>
        <v/>
      </c>
    </row>
    <row r="727" customFormat="false" ht="13.8" hidden="false" customHeight="false" outlineLevel="0" collapsed="false">
      <c r="A727" s="6" t="n">
        <v>42473</v>
      </c>
      <c r="B727" s="0" t="s">
        <v>705</v>
      </c>
      <c r="C727" s="1" t="n">
        <v>1251.08</v>
      </c>
      <c r="D727" s="1" t="n">
        <v>1240</v>
      </c>
      <c r="E727" s="1" t="n">
        <v>1242.45</v>
      </c>
      <c r="F727" s="0" t="n">
        <f aca="false">WEEKDAY(A727,2)</f>
        <v>3</v>
      </c>
      <c r="G727" s="2" t="n">
        <f aca="false">E727-E726</f>
        <v>-13.03</v>
      </c>
      <c r="H727" s="2" t="str">
        <f aca="false">IF(F727=1,G727,"")</f>
        <v/>
      </c>
      <c r="I727" s="2" t="str">
        <f aca="false">IF(F727=2,G727,"")</f>
        <v/>
      </c>
      <c r="J727" s="2" t="n">
        <f aca="false">IF(F727=3,G727,"")</f>
        <v>-13.03</v>
      </c>
      <c r="K727" s="2" t="str">
        <f aca="false">IF(F727=4,G727,"")</f>
        <v/>
      </c>
      <c r="L727" s="2" t="str">
        <f aca="false">IF(F727=5,G727,"")</f>
        <v/>
      </c>
    </row>
    <row r="728" customFormat="false" ht="13.8" hidden="false" customHeight="false" outlineLevel="0" collapsed="false">
      <c r="A728" s="6" t="n">
        <v>42474</v>
      </c>
      <c r="B728" s="0" t="s">
        <v>706</v>
      </c>
      <c r="C728" s="1" t="n">
        <v>1244.08</v>
      </c>
      <c r="D728" s="1" t="n">
        <v>1224.03</v>
      </c>
      <c r="E728" s="1" t="n">
        <v>1227.9</v>
      </c>
      <c r="F728" s="0" t="n">
        <f aca="false">WEEKDAY(A728,2)</f>
        <v>4</v>
      </c>
      <c r="G728" s="2" t="n">
        <f aca="false">E728-E727</f>
        <v>-14.55</v>
      </c>
      <c r="H728" s="2" t="str">
        <f aca="false">IF(F728=1,G728,"")</f>
        <v/>
      </c>
      <c r="I728" s="2" t="str">
        <f aca="false">IF(F728=2,G728,"")</f>
        <v/>
      </c>
      <c r="J728" s="2" t="str">
        <f aca="false">IF(F728=3,G728,"")</f>
        <v/>
      </c>
      <c r="K728" s="2" t="n">
        <f aca="false">IF(F728=4,G728,"")</f>
        <v>-14.55</v>
      </c>
      <c r="L728" s="2" t="str">
        <f aca="false">IF(F728=5,G728,"")</f>
        <v/>
      </c>
    </row>
    <row r="729" customFormat="false" ht="13.8" hidden="false" customHeight="false" outlineLevel="0" collapsed="false">
      <c r="A729" s="6" t="n">
        <v>42475</v>
      </c>
      <c r="B729" s="0" t="s">
        <v>707</v>
      </c>
      <c r="C729" s="1" t="n">
        <v>1236.05</v>
      </c>
      <c r="D729" s="1" t="n">
        <v>1226.5</v>
      </c>
      <c r="E729" s="1" t="n">
        <v>1234.03</v>
      </c>
      <c r="F729" s="0" t="n">
        <f aca="false">WEEKDAY(A729,2)</f>
        <v>5</v>
      </c>
      <c r="G729" s="2" t="n">
        <f aca="false">E729-E728</f>
        <v>6.12999999999988</v>
      </c>
      <c r="H729" s="2" t="str">
        <f aca="false">IF(F729=1,G729,"")</f>
        <v/>
      </c>
      <c r="I729" s="2" t="str">
        <f aca="false">IF(F729=2,G729,"")</f>
        <v/>
      </c>
      <c r="J729" s="2" t="str">
        <f aca="false">IF(F729=3,G729,"")</f>
        <v/>
      </c>
      <c r="K729" s="2" t="str">
        <f aca="false">IF(F729=4,G729,"")</f>
        <v/>
      </c>
      <c r="L729" s="2" t="n">
        <f aca="false">IF(F729=5,G729,"")</f>
        <v>6.12999999999988</v>
      </c>
    </row>
    <row r="730" customFormat="false" ht="13.8" hidden="false" customHeight="false" outlineLevel="0" collapsed="false">
      <c r="A730" s="6" t="n">
        <v>42478</v>
      </c>
      <c r="B730" s="0" t="s">
        <v>708</v>
      </c>
      <c r="C730" s="1" t="n">
        <v>1241.73</v>
      </c>
      <c r="D730" s="1" t="n">
        <v>1230.15</v>
      </c>
      <c r="E730" s="1" t="n">
        <v>1232.35</v>
      </c>
      <c r="F730" s="0" t="n">
        <f aca="false">WEEKDAY(A730,2)</f>
        <v>1</v>
      </c>
      <c r="G730" s="2" t="n">
        <f aca="false">E730-E729</f>
        <v>-1.68000000000006</v>
      </c>
      <c r="H730" s="2" t="n">
        <f aca="false">IF(F730=1,G730,"")</f>
        <v>-1.68000000000006</v>
      </c>
      <c r="I730" s="2" t="str">
        <f aca="false">IF(F730=2,G730,"")</f>
        <v/>
      </c>
      <c r="J730" s="2" t="str">
        <f aca="false">IF(F730=3,G730,"")</f>
        <v/>
      </c>
      <c r="K730" s="2" t="str">
        <f aca="false">IF(F730=4,G730,"")</f>
        <v/>
      </c>
      <c r="L730" s="2" t="str">
        <f aca="false">IF(F730=5,G730,"")</f>
        <v/>
      </c>
    </row>
    <row r="731" customFormat="false" ht="13.8" hidden="false" customHeight="false" outlineLevel="0" collapsed="false">
      <c r="A731" s="6" t="n">
        <v>42479</v>
      </c>
      <c r="B731" s="0" t="s">
        <v>709</v>
      </c>
      <c r="C731" s="1" t="n">
        <v>1256.78</v>
      </c>
      <c r="D731" s="1" t="n">
        <v>1233.18</v>
      </c>
      <c r="E731" s="1" t="n">
        <v>1250.35</v>
      </c>
      <c r="F731" s="0" t="n">
        <f aca="false">WEEKDAY(A731,2)</f>
        <v>2</v>
      </c>
      <c r="G731" s="2" t="n">
        <f aca="false">E731-E730</f>
        <v>18</v>
      </c>
      <c r="H731" s="2" t="str">
        <f aca="false">IF(F731=1,G731,"")</f>
        <v/>
      </c>
      <c r="I731" s="2" t="n">
        <f aca="false">IF(F731=2,G731,"")</f>
        <v>18</v>
      </c>
      <c r="J731" s="2" t="str">
        <f aca="false">IF(F731=3,G731,"")</f>
        <v/>
      </c>
      <c r="K731" s="2" t="str">
        <f aca="false">IF(F731=4,G731,"")</f>
        <v/>
      </c>
      <c r="L731" s="2" t="str">
        <f aca="false">IF(F731=5,G731,"")</f>
        <v/>
      </c>
    </row>
    <row r="732" customFormat="false" ht="13.8" hidden="false" customHeight="false" outlineLevel="0" collapsed="false">
      <c r="A732" s="6" t="n">
        <v>42480</v>
      </c>
      <c r="B732" s="0" t="s">
        <v>710</v>
      </c>
      <c r="C732" s="1" t="n">
        <v>1256.35</v>
      </c>
      <c r="D732" s="1" t="n">
        <v>1242.58</v>
      </c>
      <c r="E732" s="1" t="n">
        <v>1244.3</v>
      </c>
      <c r="F732" s="0" t="n">
        <f aca="false">WEEKDAY(A732,2)</f>
        <v>3</v>
      </c>
      <c r="G732" s="2" t="n">
        <f aca="false">E732-E731</f>
        <v>-6.04999999999995</v>
      </c>
      <c r="H732" s="2" t="str">
        <f aca="false">IF(F732=1,G732,"")</f>
        <v/>
      </c>
      <c r="I732" s="2" t="str">
        <f aca="false">IF(F732=2,G732,"")</f>
        <v/>
      </c>
      <c r="J732" s="2" t="n">
        <f aca="false">IF(F732=3,G732,"")</f>
        <v>-6.04999999999995</v>
      </c>
      <c r="K732" s="2" t="str">
        <f aca="false">IF(F732=4,G732,"")</f>
        <v/>
      </c>
      <c r="L732" s="2" t="str">
        <f aca="false">IF(F732=5,G732,"")</f>
        <v/>
      </c>
    </row>
    <row r="733" customFormat="false" ht="13.8" hidden="false" customHeight="false" outlineLevel="0" collapsed="false">
      <c r="A733" s="6" t="n">
        <v>42481</v>
      </c>
      <c r="B733" s="0" t="s">
        <v>711</v>
      </c>
      <c r="C733" s="1" t="n">
        <v>1270.15</v>
      </c>
      <c r="D733" s="1" t="n">
        <v>1246.78</v>
      </c>
      <c r="E733" s="1" t="n">
        <v>1248.1</v>
      </c>
      <c r="F733" s="0" t="n">
        <f aca="false">WEEKDAY(A733,2)</f>
        <v>4</v>
      </c>
      <c r="G733" s="2" t="n">
        <f aca="false">E733-E732</f>
        <v>3.79999999999995</v>
      </c>
      <c r="H733" s="2" t="str">
        <f aca="false">IF(F733=1,G733,"")</f>
        <v/>
      </c>
      <c r="I733" s="2" t="str">
        <f aca="false">IF(F733=2,G733,"")</f>
        <v/>
      </c>
      <c r="J733" s="2" t="str">
        <f aca="false">IF(F733=3,G733,"")</f>
        <v/>
      </c>
      <c r="K733" s="2" t="n">
        <f aca="false">IF(F733=4,G733,"")</f>
        <v>3.79999999999995</v>
      </c>
      <c r="L733" s="2" t="str">
        <f aca="false">IF(F733=5,G733,"")</f>
        <v/>
      </c>
    </row>
    <row r="734" customFormat="false" ht="13.8" hidden="false" customHeight="false" outlineLevel="0" collapsed="false">
      <c r="A734" s="6" t="n">
        <v>42482</v>
      </c>
      <c r="B734" s="0" t="s">
        <v>712</v>
      </c>
      <c r="C734" s="1" t="n">
        <v>1250.9</v>
      </c>
      <c r="D734" s="1" t="n">
        <v>1227.53</v>
      </c>
      <c r="E734" s="1" t="n">
        <v>1232.73</v>
      </c>
      <c r="F734" s="0" t="n">
        <f aca="false">WEEKDAY(A734,2)</f>
        <v>5</v>
      </c>
      <c r="G734" s="2" t="n">
        <f aca="false">E734-E733</f>
        <v>-15.3699999999999</v>
      </c>
      <c r="H734" s="2" t="str">
        <f aca="false">IF(F734=1,G734,"")</f>
        <v/>
      </c>
      <c r="I734" s="2" t="str">
        <f aca="false">IF(F734=2,G734,"")</f>
        <v/>
      </c>
      <c r="J734" s="2" t="str">
        <f aca="false">IF(F734=3,G734,"")</f>
        <v/>
      </c>
      <c r="K734" s="2" t="str">
        <f aca="false">IF(F734=4,G734,"")</f>
        <v/>
      </c>
      <c r="L734" s="2" t="n">
        <f aca="false">IF(F734=5,G734,"")</f>
        <v>-15.3699999999999</v>
      </c>
    </row>
    <row r="735" customFormat="false" ht="13.8" hidden="false" customHeight="false" outlineLevel="0" collapsed="false">
      <c r="A735" s="6" t="n">
        <v>42485</v>
      </c>
      <c r="B735" s="0" t="s">
        <v>713</v>
      </c>
      <c r="C735" s="1" t="n">
        <v>1242.25</v>
      </c>
      <c r="D735" s="1" t="n">
        <v>1230.88</v>
      </c>
      <c r="E735" s="1" t="n">
        <v>1237.95</v>
      </c>
      <c r="F735" s="0" t="n">
        <f aca="false">WEEKDAY(A735,2)</f>
        <v>1</v>
      </c>
      <c r="G735" s="2" t="n">
        <f aca="false">E735-E734</f>
        <v>5.22000000000003</v>
      </c>
      <c r="H735" s="2" t="n">
        <f aca="false">IF(F735=1,G735,"")</f>
        <v>5.22000000000003</v>
      </c>
      <c r="I735" s="2" t="str">
        <f aca="false">IF(F735=2,G735,"")</f>
        <v/>
      </c>
      <c r="J735" s="2" t="str">
        <f aca="false">IF(F735=3,G735,"")</f>
        <v/>
      </c>
      <c r="K735" s="2" t="str">
        <f aca="false">IF(F735=4,G735,"")</f>
        <v/>
      </c>
      <c r="L735" s="2" t="str">
        <f aca="false">IF(F735=5,G735,"")</f>
        <v/>
      </c>
    </row>
    <row r="736" customFormat="false" ht="13.8" hidden="false" customHeight="false" outlineLevel="0" collapsed="false">
      <c r="A736" s="6" t="n">
        <v>42486</v>
      </c>
      <c r="B736" s="0" t="s">
        <v>714</v>
      </c>
      <c r="C736" s="1" t="n">
        <v>1244.95</v>
      </c>
      <c r="D736" s="1" t="n">
        <v>1231.53</v>
      </c>
      <c r="E736" s="1" t="n">
        <v>1243.38</v>
      </c>
      <c r="F736" s="0" t="n">
        <f aca="false">WEEKDAY(A736,2)</f>
        <v>2</v>
      </c>
      <c r="G736" s="2" t="n">
        <f aca="false">E736-E735</f>
        <v>5.43000000000006</v>
      </c>
      <c r="H736" s="2" t="str">
        <f aca="false">IF(F736=1,G736,"")</f>
        <v/>
      </c>
      <c r="I736" s="2" t="n">
        <f aca="false">IF(F736=2,G736,"")</f>
        <v>5.43000000000006</v>
      </c>
      <c r="J736" s="2" t="str">
        <f aca="false">IF(F736=3,G736,"")</f>
        <v/>
      </c>
      <c r="K736" s="2" t="str">
        <f aca="false">IF(F736=4,G736,"")</f>
        <v/>
      </c>
      <c r="L736" s="2" t="str">
        <f aca="false">IF(F736=5,G736,"")</f>
        <v/>
      </c>
    </row>
    <row r="737" customFormat="false" ht="13.8" hidden="false" customHeight="false" outlineLevel="0" collapsed="false">
      <c r="A737" s="6" t="n">
        <v>42487</v>
      </c>
      <c r="B737" s="0" t="s">
        <v>162</v>
      </c>
      <c r="C737" s="1" t="n">
        <v>1252.43</v>
      </c>
      <c r="D737" s="1" t="n">
        <v>1239.83</v>
      </c>
      <c r="E737" s="1" t="n">
        <v>1245.8</v>
      </c>
      <c r="F737" s="0" t="n">
        <f aca="false">WEEKDAY(A737,2)</f>
        <v>3</v>
      </c>
      <c r="G737" s="2" t="n">
        <f aca="false">E737-E736</f>
        <v>2.41999999999985</v>
      </c>
      <c r="H737" s="2" t="str">
        <f aca="false">IF(F737=1,G737,"")</f>
        <v/>
      </c>
      <c r="I737" s="2" t="str">
        <f aca="false">IF(F737=2,G737,"")</f>
        <v/>
      </c>
      <c r="J737" s="2" t="n">
        <f aca="false">IF(F737=3,G737,"")</f>
        <v>2.41999999999985</v>
      </c>
      <c r="K737" s="2" t="str">
        <f aca="false">IF(F737=4,G737,"")</f>
        <v/>
      </c>
      <c r="L737" s="2" t="str">
        <f aca="false">IF(F737=5,G737,"")</f>
        <v/>
      </c>
    </row>
    <row r="738" customFormat="false" ht="13.8" hidden="false" customHeight="false" outlineLevel="0" collapsed="false">
      <c r="A738" s="6" t="n">
        <v>42488</v>
      </c>
      <c r="B738" s="0" t="s">
        <v>715</v>
      </c>
      <c r="C738" s="1" t="n">
        <v>1269.73</v>
      </c>
      <c r="D738" s="1" t="n">
        <v>1252.73</v>
      </c>
      <c r="E738" s="1" t="n">
        <v>1266.15</v>
      </c>
      <c r="F738" s="0" t="n">
        <f aca="false">WEEKDAY(A738,2)</f>
        <v>4</v>
      </c>
      <c r="G738" s="2" t="n">
        <f aca="false">E738-E737</f>
        <v>20.3500000000001</v>
      </c>
      <c r="H738" s="2" t="str">
        <f aca="false">IF(F738=1,G738,"")</f>
        <v/>
      </c>
      <c r="I738" s="2" t="str">
        <f aca="false">IF(F738=2,G738,"")</f>
        <v/>
      </c>
      <c r="J738" s="2" t="str">
        <f aca="false">IF(F738=3,G738,"")</f>
        <v/>
      </c>
      <c r="K738" s="2" t="n">
        <f aca="false">IF(F738=4,G738,"")</f>
        <v>20.3500000000001</v>
      </c>
      <c r="L738" s="2" t="str">
        <f aca="false">IF(F738=5,G738,"")</f>
        <v/>
      </c>
    </row>
    <row r="739" customFormat="false" ht="13.8" hidden="false" customHeight="false" outlineLevel="0" collapsed="false">
      <c r="A739" s="6" t="n">
        <v>42489</v>
      </c>
      <c r="B739" s="0" t="s">
        <v>716</v>
      </c>
      <c r="C739" s="1" t="n">
        <v>1296.65</v>
      </c>
      <c r="D739" s="1" t="n">
        <v>1271.33</v>
      </c>
      <c r="E739" s="1" t="n">
        <v>1292.93</v>
      </c>
      <c r="F739" s="0" t="n">
        <f aca="false">WEEKDAY(A739,2)</f>
        <v>5</v>
      </c>
      <c r="G739" s="2" t="n">
        <f aca="false">E739-E738</f>
        <v>26.78</v>
      </c>
      <c r="H739" s="2" t="str">
        <f aca="false">IF(F739=1,G739,"")</f>
        <v/>
      </c>
      <c r="I739" s="2" t="str">
        <f aca="false">IF(F739=2,G739,"")</f>
        <v/>
      </c>
      <c r="J739" s="2" t="str">
        <f aca="false">IF(F739=3,G739,"")</f>
        <v/>
      </c>
      <c r="K739" s="2" t="str">
        <f aca="false">IF(F739=4,G739,"")</f>
        <v/>
      </c>
      <c r="L739" s="2" t="n">
        <f aca="false">IF(F739=5,G739,"")</f>
        <v>26.78</v>
      </c>
    </row>
    <row r="740" customFormat="false" ht="13.8" hidden="false" customHeight="false" outlineLevel="0" collapsed="false">
      <c r="A740" s="6" t="n">
        <v>42492</v>
      </c>
      <c r="B740" s="0" t="s">
        <v>717</v>
      </c>
      <c r="C740" s="1" t="n">
        <v>1303.83</v>
      </c>
      <c r="D740" s="1" t="n">
        <v>1287.85</v>
      </c>
      <c r="E740" s="1" t="n">
        <v>1291.7</v>
      </c>
      <c r="F740" s="0" t="n">
        <f aca="false">WEEKDAY(A740,2)</f>
        <v>1</v>
      </c>
      <c r="G740" s="2" t="n">
        <f aca="false">E740-E739</f>
        <v>-1.23000000000002</v>
      </c>
      <c r="H740" s="2" t="n">
        <f aca="false">IF(F740=1,G740,"")</f>
        <v>-1.23000000000002</v>
      </c>
      <c r="I740" s="2" t="str">
        <f aca="false">IF(F740=2,G740,"")</f>
        <v/>
      </c>
      <c r="J740" s="2" t="str">
        <f aca="false">IF(F740=3,G740,"")</f>
        <v/>
      </c>
      <c r="K740" s="2" t="str">
        <f aca="false">IF(F740=4,G740,"")</f>
        <v/>
      </c>
      <c r="L740" s="2" t="str">
        <f aca="false">IF(F740=5,G740,"")</f>
        <v/>
      </c>
    </row>
    <row r="741" customFormat="false" ht="13.8" hidden="false" customHeight="false" outlineLevel="0" collapsed="false">
      <c r="A741" s="6" t="n">
        <v>42493</v>
      </c>
      <c r="B741" s="0" t="s">
        <v>718</v>
      </c>
      <c r="C741" s="1" t="n">
        <v>1301.88</v>
      </c>
      <c r="D741" s="1" t="n">
        <v>1282.55</v>
      </c>
      <c r="E741" s="1" t="n">
        <v>1286.55</v>
      </c>
      <c r="F741" s="0" t="n">
        <f aca="false">WEEKDAY(A741,2)</f>
        <v>2</v>
      </c>
      <c r="G741" s="2" t="n">
        <f aca="false">E741-E740</f>
        <v>-5.15000000000009</v>
      </c>
      <c r="H741" s="2" t="str">
        <f aca="false">IF(F741=1,G741,"")</f>
        <v/>
      </c>
      <c r="I741" s="2" t="n">
        <f aca="false">IF(F741=2,G741,"")</f>
        <v>-5.15000000000009</v>
      </c>
      <c r="J741" s="2" t="str">
        <f aca="false">IF(F741=3,G741,"")</f>
        <v/>
      </c>
      <c r="K741" s="2" t="str">
        <f aca="false">IF(F741=4,G741,"")</f>
        <v/>
      </c>
      <c r="L741" s="2" t="str">
        <f aca="false">IF(F741=5,G741,"")</f>
        <v/>
      </c>
    </row>
    <row r="742" customFormat="false" ht="13.8" hidden="false" customHeight="false" outlineLevel="0" collapsed="false">
      <c r="A742" s="6" t="n">
        <v>42494</v>
      </c>
      <c r="B742" s="0" t="s">
        <v>719</v>
      </c>
      <c r="C742" s="1" t="n">
        <v>1289.48</v>
      </c>
      <c r="D742" s="1" t="n">
        <v>1271.98</v>
      </c>
      <c r="E742" s="1" t="n">
        <v>1279.63</v>
      </c>
      <c r="F742" s="0" t="n">
        <f aca="false">WEEKDAY(A742,2)</f>
        <v>3</v>
      </c>
      <c r="G742" s="2" t="n">
        <f aca="false">E742-E741</f>
        <v>-6.91999999999985</v>
      </c>
      <c r="H742" s="2" t="str">
        <f aca="false">IF(F742=1,G742,"")</f>
        <v/>
      </c>
      <c r="I742" s="2" t="str">
        <f aca="false">IF(F742=2,G742,"")</f>
        <v/>
      </c>
      <c r="J742" s="2" t="n">
        <f aca="false">IF(F742=3,G742,"")</f>
        <v>-6.91999999999985</v>
      </c>
      <c r="K742" s="2" t="str">
        <f aca="false">IF(F742=4,G742,"")</f>
        <v/>
      </c>
      <c r="L742" s="2" t="str">
        <f aca="false">IF(F742=5,G742,"")</f>
        <v/>
      </c>
    </row>
    <row r="743" customFormat="false" ht="13.8" hidden="false" customHeight="false" outlineLevel="0" collapsed="false">
      <c r="A743" s="6" t="n">
        <v>42495</v>
      </c>
      <c r="B743" s="0" t="s">
        <v>720</v>
      </c>
      <c r="C743" s="1" t="n">
        <v>1286.58</v>
      </c>
      <c r="D743" s="1" t="n">
        <v>1269.05</v>
      </c>
      <c r="E743" s="1" t="n">
        <v>1277.75</v>
      </c>
      <c r="F743" s="0" t="n">
        <f aca="false">WEEKDAY(A743,2)</f>
        <v>4</v>
      </c>
      <c r="G743" s="2" t="n">
        <f aca="false">E743-E742</f>
        <v>-1.88000000000011</v>
      </c>
      <c r="H743" s="2" t="str">
        <f aca="false">IF(F743=1,G743,"")</f>
        <v/>
      </c>
      <c r="I743" s="2" t="str">
        <f aca="false">IF(F743=2,G743,"")</f>
        <v/>
      </c>
      <c r="J743" s="2" t="str">
        <f aca="false">IF(F743=3,G743,"")</f>
        <v/>
      </c>
      <c r="K743" s="2" t="n">
        <f aca="false">IF(F743=4,G743,"")</f>
        <v>-1.88000000000011</v>
      </c>
      <c r="L743" s="2" t="str">
        <f aca="false">IF(F743=5,G743,"")</f>
        <v/>
      </c>
    </row>
    <row r="744" customFormat="false" ht="13.8" hidden="false" customHeight="false" outlineLevel="0" collapsed="false">
      <c r="A744" s="6" t="n">
        <v>42496</v>
      </c>
      <c r="B744" s="0" t="s">
        <v>721</v>
      </c>
      <c r="C744" s="1" t="n">
        <v>1295.58</v>
      </c>
      <c r="D744" s="1" t="n">
        <v>1276.33</v>
      </c>
      <c r="E744" s="1" t="n">
        <v>1287.75</v>
      </c>
      <c r="F744" s="0" t="n">
        <f aca="false">WEEKDAY(A744,2)</f>
        <v>5</v>
      </c>
      <c r="G744" s="2" t="n">
        <f aca="false">E744-E743</f>
        <v>10</v>
      </c>
      <c r="H744" s="2" t="str">
        <f aca="false">IF(F744=1,G744,"")</f>
        <v/>
      </c>
      <c r="I744" s="2" t="str">
        <f aca="false">IF(F744=2,G744,"")</f>
        <v/>
      </c>
      <c r="J744" s="2" t="str">
        <f aca="false">IF(F744=3,G744,"")</f>
        <v/>
      </c>
      <c r="K744" s="2" t="str">
        <f aca="false">IF(F744=4,G744,"")</f>
        <v/>
      </c>
      <c r="L744" s="2" t="n">
        <f aca="false">IF(F744=5,G744,"")</f>
        <v>10</v>
      </c>
    </row>
    <row r="745" customFormat="false" ht="13.8" hidden="false" customHeight="false" outlineLevel="0" collapsed="false">
      <c r="A745" s="6" t="n">
        <v>42499</v>
      </c>
      <c r="B745" s="0" t="s">
        <v>722</v>
      </c>
      <c r="C745" s="1" t="n">
        <v>1282.38</v>
      </c>
      <c r="D745" s="1" t="n">
        <v>1261.5</v>
      </c>
      <c r="E745" s="1" t="n">
        <v>1264.05</v>
      </c>
      <c r="F745" s="0" t="n">
        <f aca="false">WEEKDAY(A745,2)</f>
        <v>1</v>
      </c>
      <c r="G745" s="2" t="n">
        <f aca="false">E745-E744</f>
        <v>-23.7</v>
      </c>
      <c r="H745" s="2" t="n">
        <f aca="false">IF(F745=1,G745,"")</f>
        <v>-23.7</v>
      </c>
      <c r="I745" s="2" t="str">
        <f aca="false">IF(F745=2,G745,"")</f>
        <v/>
      </c>
      <c r="J745" s="2" t="str">
        <f aca="false">IF(F745=3,G745,"")</f>
        <v/>
      </c>
      <c r="K745" s="2" t="str">
        <f aca="false">IF(F745=4,G745,"")</f>
        <v/>
      </c>
      <c r="L745" s="2" t="str">
        <f aca="false">IF(F745=5,G745,"")</f>
        <v/>
      </c>
    </row>
    <row r="746" customFormat="false" ht="13.8" hidden="false" customHeight="false" outlineLevel="0" collapsed="false">
      <c r="A746" s="6" t="n">
        <v>42500</v>
      </c>
      <c r="B746" s="0" t="s">
        <v>723</v>
      </c>
      <c r="C746" s="1" t="n">
        <v>1269.6</v>
      </c>
      <c r="D746" s="1" t="n">
        <v>1257.05</v>
      </c>
      <c r="E746" s="1" t="n">
        <v>1265.85</v>
      </c>
      <c r="F746" s="0" t="n">
        <f aca="false">WEEKDAY(A746,2)</f>
        <v>2</v>
      </c>
      <c r="G746" s="2" t="n">
        <f aca="false">E746-E745</f>
        <v>1.79999999999995</v>
      </c>
      <c r="H746" s="2" t="str">
        <f aca="false">IF(F746=1,G746,"")</f>
        <v/>
      </c>
      <c r="I746" s="2" t="n">
        <f aca="false">IF(F746=2,G746,"")</f>
        <v>1.79999999999995</v>
      </c>
      <c r="J746" s="2" t="str">
        <f aca="false">IF(F746=3,G746,"")</f>
        <v/>
      </c>
      <c r="K746" s="2" t="str">
        <f aca="false">IF(F746=4,G746,"")</f>
        <v/>
      </c>
      <c r="L746" s="2" t="str">
        <f aca="false">IF(F746=5,G746,"")</f>
        <v/>
      </c>
    </row>
    <row r="747" customFormat="false" ht="13.8" hidden="false" customHeight="false" outlineLevel="0" collapsed="false">
      <c r="A747" s="6" t="n">
        <v>42501</v>
      </c>
      <c r="B747" s="0" t="s">
        <v>724</v>
      </c>
      <c r="C747" s="1" t="n">
        <v>1279.05</v>
      </c>
      <c r="D747" s="1" t="n">
        <v>1270.53</v>
      </c>
      <c r="E747" s="1" t="n">
        <v>1277.35</v>
      </c>
      <c r="F747" s="0" t="n">
        <f aca="false">WEEKDAY(A747,2)</f>
        <v>3</v>
      </c>
      <c r="G747" s="2" t="n">
        <f aca="false">E747-E746</f>
        <v>11.5</v>
      </c>
      <c r="H747" s="2" t="str">
        <f aca="false">IF(F747=1,G747,"")</f>
        <v/>
      </c>
      <c r="I747" s="2" t="str">
        <f aca="false">IF(F747=2,G747,"")</f>
        <v/>
      </c>
      <c r="J747" s="2" t="n">
        <f aca="false">IF(F747=3,G747,"")</f>
        <v>11.5</v>
      </c>
      <c r="K747" s="2" t="str">
        <f aca="false">IF(F747=4,G747,"")</f>
        <v/>
      </c>
      <c r="L747" s="2" t="str">
        <f aca="false">IF(F747=5,G747,"")</f>
        <v/>
      </c>
    </row>
    <row r="748" customFormat="false" ht="13.8" hidden="false" customHeight="false" outlineLevel="0" collapsed="false">
      <c r="A748" s="6" t="n">
        <v>42502</v>
      </c>
      <c r="B748" s="0" t="s">
        <v>725</v>
      </c>
      <c r="C748" s="1" t="n">
        <v>1280.95</v>
      </c>
      <c r="D748" s="1" t="n">
        <v>1263.3</v>
      </c>
      <c r="E748" s="1" t="n">
        <v>1263.93</v>
      </c>
      <c r="F748" s="0" t="n">
        <f aca="false">WEEKDAY(A748,2)</f>
        <v>4</v>
      </c>
      <c r="G748" s="2" t="n">
        <f aca="false">E748-E747</f>
        <v>-13.4199999999998</v>
      </c>
      <c r="H748" s="2" t="str">
        <f aca="false">IF(F748=1,G748,"")</f>
        <v/>
      </c>
      <c r="I748" s="2" t="str">
        <f aca="false">IF(F748=2,G748,"")</f>
        <v/>
      </c>
      <c r="J748" s="2" t="str">
        <f aca="false">IF(F748=3,G748,"")</f>
        <v/>
      </c>
      <c r="K748" s="2" t="n">
        <f aca="false">IF(F748=4,G748,"")</f>
        <v>-13.4199999999998</v>
      </c>
      <c r="L748" s="2" t="str">
        <f aca="false">IF(F748=5,G748,"")</f>
        <v/>
      </c>
    </row>
    <row r="749" customFormat="false" ht="13.8" hidden="false" customHeight="false" outlineLevel="0" collapsed="false">
      <c r="A749" s="6" t="n">
        <v>42503</v>
      </c>
      <c r="B749" s="0" t="s">
        <v>726</v>
      </c>
      <c r="C749" s="1" t="n">
        <v>1276.33</v>
      </c>
      <c r="D749" s="1" t="n">
        <v>1263.4</v>
      </c>
      <c r="E749" s="1" t="n">
        <v>1272.93</v>
      </c>
      <c r="F749" s="0" t="n">
        <f aca="false">WEEKDAY(A749,2)</f>
        <v>5</v>
      </c>
      <c r="G749" s="2" t="n">
        <f aca="false">E749-E748</f>
        <v>9</v>
      </c>
      <c r="H749" s="2" t="str">
        <f aca="false">IF(F749=1,G749,"")</f>
        <v/>
      </c>
      <c r="I749" s="2" t="str">
        <f aca="false">IF(F749=2,G749,"")</f>
        <v/>
      </c>
      <c r="J749" s="2" t="str">
        <f aca="false">IF(F749=3,G749,"")</f>
        <v/>
      </c>
      <c r="K749" s="2" t="str">
        <f aca="false">IF(F749=4,G749,"")</f>
        <v/>
      </c>
      <c r="L749" s="2" t="n">
        <f aca="false">IF(F749=5,G749,"")</f>
        <v>9</v>
      </c>
    </row>
    <row r="750" customFormat="false" ht="13.8" hidden="false" customHeight="false" outlineLevel="0" collapsed="false">
      <c r="A750" s="6" t="n">
        <v>42506</v>
      </c>
      <c r="B750" s="0" t="s">
        <v>35</v>
      </c>
      <c r="C750" s="1" t="n">
        <v>1288.78</v>
      </c>
      <c r="D750" s="1" t="n">
        <v>1271.3</v>
      </c>
      <c r="E750" s="1" t="n">
        <v>1275.88</v>
      </c>
      <c r="F750" s="0" t="n">
        <f aca="false">WEEKDAY(A750,2)</f>
        <v>1</v>
      </c>
      <c r="G750" s="2" t="n">
        <f aca="false">E750-E749</f>
        <v>2.95000000000005</v>
      </c>
      <c r="H750" s="2" t="n">
        <f aca="false">IF(F750=1,G750,"")</f>
        <v>2.95000000000005</v>
      </c>
      <c r="I750" s="2" t="str">
        <f aca="false">IF(F750=2,G750,"")</f>
        <v/>
      </c>
      <c r="J750" s="2" t="str">
        <f aca="false">IF(F750=3,G750,"")</f>
        <v/>
      </c>
      <c r="K750" s="2" t="str">
        <f aca="false">IF(F750=4,G750,"")</f>
        <v/>
      </c>
      <c r="L750" s="2" t="str">
        <f aca="false">IF(F750=5,G750,"")</f>
        <v/>
      </c>
    </row>
    <row r="751" customFormat="false" ht="13.8" hidden="false" customHeight="false" outlineLevel="0" collapsed="false">
      <c r="A751" s="6" t="n">
        <v>42507</v>
      </c>
      <c r="B751" s="0" t="s">
        <v>727</v>
      </c>
      <c r="C751" s="1" t="n">
        <v>1282.2</v>
      </c>
      <c r="D751" s="1" t="n">
        <v>1269.28</v>
      </c>
      <c r="E751" s="1" t="n">
        <v>1278.95</v>
      </c>
      <c r="F751" s="0" t="n">
        <f aca="false">WEEKDAY(A751,2)</f>
        <v>2</v>
      </c>
      <c r="G751" s="2" t="n">
        <f aca="false">E751-E750</f>
        <v>3.06999999999994</v>
      </c>
      <c r="H751" s="2" t="str">
        <f aca="false">IF(F751=1,G751,"")</f>
        <v/>
      </c>
      <c r="I751" s="2" t="n">
        <f aca="false">IF(F751=2,G751,"")</f>
        <v>3.06999999999994</v>
      </c>
      <c r="J751" s="2" t="str">
        <f aca="false">IF(F751=3,G751,"")</f>
        <v/>
      </c>
      <c r="K751" s="2" t="str">
        <f aca="false">IF(F751=4,G751,"")</f>
        <v/>
      </c>
      <c r="L751" s="2" t="str">
        <f aca="false">IF(F751=5,G751,"")</f>
        <v/>
      </c>
    </row>
    <row r="752" customFormat="false" ht="13.8" hidden="false" customHeight="false" outlineLevel="0" collapsed="false">
      <c r="A752" s="6" t="n">
        <v>42508</v>
      </c>
      <c r="B752" s="0" t="s">
        <v>728</v>
      </c>
      <c r="C752" s="1" t="n">
        <v>1275.88</v>
      </c>
      <c r="D752" s="1" t="n">
        <v>1255.18</v>
      </c>
      <c r="E752" s="1" t="n">
        <v>1259.68</v>
      </c>
      <c r="F752" s="0" t="n">
        <f aca="false">WEEKDAY(A752,2)</f>
        <v>3</v>
      </c>
      <c r="G752" s="2" t="n">
        <f aca="false">E752-E751</f>
        <v>-19.27</v>
      </c>
      <c r="H752" s="2" t="str">
        <f aca="false">IF(F752=1,G752,"")</f>
        <v/>
      </c>
      <c r="I752" s="2" t="str">
        <f aca="false">IF(F752=2,G752,"")</f>
        <v/>
      </c>
      <c r="J752" s="2" t="n">
        <f aca="false">IF(F752=3,G752,"")</f>
        <v>-19.27</v>
      </c>
      <c r="K752" s="2" t="str">
        <f aca="false">IF(F752=4,G752,"")</f>
        <v/>
      </c>
      <c r="L752" s="2" t="str">
        <f aca="false">IF(F752=5,G752,"")</f>
        <v/>
      </c>
    </row>
    <row r="753" customFormat="false" ht="13.8" hidden="false" customHeight="false" outlineLevel="0" collapsed="false">
      <c r="A753" s="6" t="n">
        <v>42509</v>
      </c>
      <c r="B753" s="0" t="s">
        <v>729</v>
      </c>
      <c r="C753" s="1" t="n">
        <v>1256.58</v>
      </c>
      <c r="D753" s="1" t="n">
        <v>1244.25</v>
      </c>
      <c r="E753" s="1" t="n">
        <v>1254.68</v>
      </c>
      <c r="F753" s="0" t="n">
        <f aca="false">WEEKDAY(A753,2)</f>
        <v>4</v>
      </c>
      <c r="G753" s="2" t="n">
        <f aca="false">E753-E752</f>
        <v>-5</v>
      </c>
      <c r="H753" s="2" t="str">
        <f aca="false">IF(F753=1,G753,"")</f>
        <v/>
      </c>
      <c r="I753" s="2" t="str">
        <f aca="false">IF(F753=2,G753,"")</f>
        <v/>
      </c>
      <c r="J753" s="2" t="str">
        <f aca="false">IF(F753=3,G753,"")</f>
        <v/>
      </c>
      <c r="K753" s="2" t="n">
        <f aca="false">IF(F753=4,G753,"")</f>
        <v>-5</v>
      </c>
      <c r="L753" s="2" t="str">
        <f aca="false">IF(F753=5,G753,"")</f>
        <v/>
      </c>
    </row>
    <row r="754" customFormat="false" ht="13.8" hidden="false" customHeight="false" outlineLevel="0" collapsed="false">
      <c r="A754" s="6" t="n">
        <v>42510</v>
      </c>
      <c r="B754" s="0" t="s">
        <v>730</v>
      </c>
      <c r="C754" s="1" t="n">
        <v>1259.98</v>
      </c>
      <c r="D754" s="1" t="n">
        <v>1248.93</v>
      </c>
      <c r="E754" s="1" t="n">
        <v>1252.28</v>
      </c>
      <c r="F754" s="0" t="n">
        <f aca="false">WEEKDAY(A754,2)</f>
        <v>5</v>
      </c>
      <c r="G754" s="2" t="n">
        <f aca="false">E754-E753</f>
        <v>-2.40000000000009</v>
      </c>
      <c r="H754" s="2" t="str">
        <f aca="false">IF(F754=1,G754,"")</f>
        <v/>
      </c>
      <c r="I754" s="2" t="str">
        <f aca="false">IF(F754=2,G754,"")</f>
        <v/>
      </c>
      <c r="J754" s="2" t="str">
        <f aca="false">IF(F754=3,G754,"")</f>
        <v/>
      </c>
      <c r="K754" s="2" t="str">
        <f aca="false">IF(F754=4,G754,"")</f>
        <v/>
      </c>
      <c r="L754" s="2" t="n">
        <f aca="false">IF(F754=5,G754,"")</f>
        <v>-2.40000000000009</v>
      </c>
    </row>
    <row r="755" customFormat="false" ht="13.8" hidden="false" customHeight="false" outlineLevel="0" collapsed="false">
      <c r="A755" s="6" t="n">
        <v>42513</v>
      </c>
      <c r="B755" s="0" t="s">
        <v>731</v>
      </c>
      <c r="C755" s="1" t="n">
        <v>1253.08</v>
      </c>
      <c r="D755" s="1" t="n">
        <v>1243.38</v>
      </c>
      <c r="E755" s="1" t="n">
        <v>1249.23</v>
      </c>
      <c r="F755" s="0" t="n">
        <f aca="false">WEEKDAY(A755,2)</f>
        <v>1</v>
      </c>
      <c r="G755" s="2" t="n">
        <f aca="false">E755-E754</f>
        <v>-3.04999999999995</v>
      </c>
      <c r="H755" s="2" t="n">
        <f aca="false">IF(F755=1,G755,"")</f>
        <v>-3.04999999999995</v>
      </c>
      <c r="I755" s="2" t="str">
        <f aca="false">IF(F755=2,G755,"")</f>
        <v/>
      </c>
      <c r="J755" s="2" t="str">
        <f aca="false">IF(F755=3,G755,"")</f>
        <v/>
      </c>
      <c r="K755" s="2" t="str">
        <f aca="false">IF(F755=4,G755,"")</f>
        <v/>
      </c>
      <c r="L755" s="2" t="str">
        <f aca="false">IF(F755=5,G755,"")</f>
        <v/>
      </c>
    </row>
    <row r="756" customFormat="false" ht="13.8" hidden="false" customHeight="false" outlineLevel="0" collapsed="false">
      <c r="A756" s="6" t="n">
        <v>42514</v>
      </c>
      <c r="B756" s="0" t="s">
        <v>732</v>
      </c>
      <c r="C756" s="1" t="n">
        <v>1246.23</v>
      </c>
      <c r="D756" s="1" t="n">
        <v>1226.43</v>
      </c>
      <c r="E756" s="1" t="n">
        <v>1227.3</v>
      </c>
      <c r="F756" s="0" t="n">
        <f aca="false">WEEKDAY(A756,2)</f>
        <v>2</v>
      </c>
      <c r="G756" s="2" t="n">
        <f aca="false">E756-E755</f>
        <v>-21.9300000000001</v>
      </c>
      <c r="H756" s="2" t="str">
        <f aca="false">IF(F756=1,G756,"")</f>
        <v/>
      </c>
      <c r="I756" s="2" t="n">
        <f aca="false">IF(F756=2,G756,"")</f>
        <v>-21.9300000000001</v>
      </c>
      <c r="J756" s="2" t="str">
        <f aca="false">IF(F756=3,G756,"")</f>
        <v/>
      </c>
      <c r="K756" s="2" t="str">
        <f aca="false">IF(F756=4,G756,"")</f>
        <v/>
      </c>
      <c r="L756" s="2" t="str">
        <f aca="false">IF(F756=5,G756,"")</f>
        <v/>
      </c>
    </row>
    <row r="757" customFormat="false" ht="13.8" hidden="false" customHeight="false" outlineLevel="0" collapsed="false">
      <c r="A757" s="6" t="n">
        <v>42515</v>
      </c>
      <c r="B757" s="0" t="s">
        <v>733</v>
      </c>
      <c r="C757" s="1" t="n">
        <v>1226.08</v>
      </c>
      <c r="D757" s="1" t="n">
        <v>1218.03</v>
      </c>
      <c r="E757" s="1" t="n">
        <v>1224.3</v>
      </c>
      <c r="F757" s="0" t="n">
        <f aca="false">WEEKDAY(A757,2)</f>
        <v>3</v>
      </c>
      <c r="G757" s="2" t="n">
        <f aca="false">E757-E756</f>
        <v>-3</v>
      </c>
      <c r="H757" s="2" t="str">
        <f aca="false">IF(F757=1,G757,"")</f>
        <v/>
      </c>
      <c r="I757" s="2" t="str">
        <f aca="false">IF(F757=2,G757,"")</f>
        <v/>
      </c>
      <c r="J757" s="2" t="n">
        <f aca="false">IF(F757=3,G757,"")</f>
        <v>-3</v>
      </c>
      <c r="K757" s="2" t="str">
        <f aca="false">IF(F757=4,G757,"")</f>
        <v/>
      </c>
      <c r="L757" s="2" t="str">
        <f aca="false">IF(F757=5,G757,"")</f>
        <v/>
      </c>
    </row>
    <row r="758" customFormat="false" ht="13.8" hidden="false" customHeight="false" outlineLevel="0" collapsed="false">
      <c r="A758" s="6" t="n">
        <v>42516</v>
      </c>
      <c r="B758" s="0" t="s">
        <v>136</v>
      </c>
      <c r="C758" s="1" t="n">
        <v>1232.15</v>
      </c>
      <c r="D758" s="1" t="n">
        <v>1218.53</v>
      </c>
      <c r="E758" s="1" t="n">
        <v>1219.75</v>
      </c>
      <c r="F758" s="0" t="n">
        <f aca="false">WEEKDAY(A758,2)</f>
        <v>4</v>
      </c>
      <c r="G758" s="2" t="n">
        <f aca="false">E758-E757</f>
        <v>-4.54999999999995</v>
      </c>
      <c r="H758" s="2" t="str">
        <f aca="false">IF(F758=1,G758,"")</f>
        <v/>
      </c>
      <c r="I758" s="2" t="str">
        <f aca="false">IF(F758=2,G758,"")</f>
        <v/>
      </c>
      <c r="J758" s="2" t="str">
        <f aca="false">IF(F758=3,G758,"")</f>
        <v/>
      </c>
      <c r="K758" s="2" t="n">
        <f aca="false">IF(F758=4,G758,"")</f>
        <v>-4.54999999999995</v>
      </c>
      <c r="L758" s="2" t="str">
        <f aca="false">IF(F758=5,G758,"")</f>
        <v/>
      </c>
    </row>
    <row r="759" customFormat="false" ht="13.8" hidden="false" customHeight="false" outlineLevel="0" collapsed="false">
      <c r="A759" s="6" t="n">
        <v>42517</v>
      </c>
      <c r="B759" s="0" t="s">
        <v>734</v>
      </c>
      <c r="C759" s="1" t="n">
        <v>1223.53</v>
      </c>
      <c r="D759" s="1" t="n">
        <v>1206.95</v>
      </c>
      <c r="E759" s="1" t="n">
        <v>1213</v>
      </c>
      <c r="F759" s="0" t="n">
        <f aca="false">WEEKDAY(A759,2)</f>
        <v>5</v>
      </c>
      <c r="G759" s="2" t="n">
        <f aca="false">E759-E758</f>
        <v>-6.75</v>
      </c>
      <c r="H759" s="2" t="str">
        <f aca="false">IF(F759=1,G759,"")</f>
        <v/>
      </c>
      <c r="I759" s="2" t="str">
        <f aca="false">IF(F759=2,G759,"")</f>
        <v/>
      </c>
      <c r="J759" s="2" t="str">
        <f aca="false">IF(F759=3,G759,"")</f>
        <v/>
      </c>
      <c r="K759" s="2" t="str">
        <f aca="false">IF(F759=4,G759,"")</f>
        <v/>
      </c>
      <c r="L759" s="2" t="n">
        <f aca="false">IF(F759=5,G759,"")</f>
        <v>-6.75</v>
      </c>
    </row>
    <row r="760" customFormat="false" ht="13.8" hidden="false" customHeight="false" outlineLevel="0" collapsed="false">
      <c r="A760" s="6" t="n">
        <v>42520</v>
      </c>
      <c r="B760" s="0" t="s">
        <v>735</v>
      </c>
      <c r="C760" s="1" t="n">
        <v>1210.98</v>
      </c>
      <c r="D760" s="1" t="n">
        <v>1200.05</v>
      </c>
      <c r="E760" s="1" t="n">
        <v>1205.23</v>
      </c>
      <c r="F760" s="0" t="n">
        <f aca="false">WEEKDAY(A760,2)</f>
        <v>1</v>
      </c>
      <c r="G760" s="2" t="n">
        <f aca="false">E760-E759</f>
        <v>-7.76999999999998</v>
      </c>
      <c r="H760" s="2" t="n">
        <f aca="false">IF(F760=1,G760,"")</f>
        <v>-7.76999999999998</v>
      </c>
      <c r="I760" s="2" t="str">
        <f aca="false">IF(F760=2,G760,"")</f>
        <v/>
      </c>
      <c r="J760" s="2" t="str">
        <f aca="false">IF(F760=3,G760,"")</f>
        <v/>
      </c>
      <c r="K760" s="2" t="str">
        <f aca="false">IF(F760=4,G760,"")</f>
        <v/>
      </c>
      <c r="L760" s="2" t="str">
        <f aca="false">IF(F760=5,G760,"")</f>
        <v/>
      </c>
    </row>
    <row r="761" customFormat="false" ht="13.8" hidden="false" customHeight="false" outlineLevel="0" collapsed="false">
      <c r="A761" s="6" t="n">
        <v>42521</v>
      </c>
      <c r="B761" s="0" t="s">
        <v>736</v>
      </c>
      <c r="C761" s="1" t="n">
        <v>1218.3</v>
      </c>
      <c r="D761" s="1" t="n">
        <v>1208.5</v>
      </c>
      <c r="E761" s="1" t="n">
        <v>1215.73</v>
      </c>
      <c r="F761" s="0" t="n">
        <f aca="false">WEEKDAY(A761,2)</f>
        <v>2</v>
      </c>
      <c r="G761" s="2" t="n">
        <f aca="false">E761-E760</f>
        <v>10.5</v>
      </c>
      <c r="H761" s="2" t="str">
        <f aca="false">IF(F761=1,G761,"")</f>
        <v/>
      </c>
      <c r="I761" s="2" t="n">
        <f aca="false">IF(F761=2,G761,"")</f>
        <v>10.5</v>
      </c>
      <c r="J761" s="2" t="str">
        <f aca="false">IF(F761=3,G761,"")</f>
        <v/>
      </c>
      <c r="K761" s="2" t="str">
        <f aca="false">IF(F761=4,G761,"")</f>
        <v/>
      </c>
      <c r="L761" s="2" t="str">
        <f aca="false">IF(F761=5,G761,"")</f>
        <v/>
      </c>
    </row>
    <row r="762" customFormat="false" ht="13.8" hidden="false" customHeight="false" outlineLevel="0" collapsed="false">
      <c r="A762" s="6" t="n">
        <v>42522</v>
      </c>
      <c r="B762" s="0" t="s">
        <v>737</v>
      </c>
      <c r="C762" s="1" t="n">
        <v>1220.43</v>
      </c>
      <c r="D762" s="1" t="n">
        <v>1206.13</v>
      </c>
      <c r="E762" s="1" t="n">
        <v>1213.05</v>
      </c>
      <c r="F762" s="0" t="n">
        <f aca="false">WEEKDAY(A762,2)</f>
        <v>3</v>
      </c>
      <c r="G762" s="2" t="n">
        <f aca="false">E762-E761</f>
        <v>-2.68000000000006</v>
      </c>
      <c r="H762" s="2" t="str">
        <f aca="false">IF(F762=1,G762,"")</f>
        <v/>
      </c>
      <c r="I762" s="2" t="str">
        <f aca="false">IF(F762=2,G762,"")</f>
        <v/>
      </c>
      <c r="J762" s="2" t="n">
        <f aca="false">IF(F762=3,G762,"")</f>
        <v>-2.68000000000006</v>
      </c>
      <c r="K762" s="2" t="str">
        <f aca="false">IF(F762=4,G762,"")</f>
        <v/>
      </c>
      <c r="L762" s="2" t="str">
        <f aca="false">IF(F762=5,G762,"")</f>
        <v/>
      </c>
    </row>
    <row r="763" customFormat="false" ht="13.8" hidden="false" customHeight="false" outlineLevel="0" collapsed="false">
      <c r="A763" s="6" t="n">
        <v>42523</v>
      </c>
      <c r="B763" s="0" t="s">
        <v>738</v>
      </c>
      <c r="C763" s="1" t="n">
        <v>1217.78</v>
      </c>
      <c r="D763" s="1" t="n">
        <v>1209.93</v>
      </c>
      <c r="E763" s="1" t="n">
        <v>1211.05</v>
      </c>
      <c r="F763" s="0" t="n">
        <f aca="false">WEEKDAY(A763,2)</f>
        <v>4</v>
      </c>
      <c r="G763" s="2" t="n">
        <f aca="false">E763-E762</f>
        <v>-2</v>
      </c>
      <c r="H763" s="2" t="str">
        <f aca="false">IF(F763=1,G763,"")</f>
        <v/>
      </c>
      <c r="I763" s="2" t="str">
        <f aca="false">IF(F763=2,G763,"")</f>
        <v/>
      </c>
      <c r="J763" s="2" t="str">
        <f aca="false">IF(F763=3,G763,"")</f>
        <v/>
      </c>
      <c r="K763" s="2" t="n">
        <f aca="false">IF(F763=4,G763,"")</f>
        <v>-2</v>
      </c>
      <c r="L763" s="2" t="str">
        <f aca="false">IF(F763=5,G763,"")</f>
        <v/>
      </c>
    </row>
    <row r="764" customFormat="false" ht="13.8" hidden="false" customHeight="false" outlineLevel="0" collapsed="false">
      <c r="A764" s="6" t="n">
        <v>42524</v>
      </c>
      <c r="B764" s="0" t="s">
        <v>739</v>
      </c>
      <c r="C764" s="1" t="n">
        <v>1244.85</v>
      </c>
      <c r="D764" s="1" t="n">
        <v>1210.75</v>
      </c>
      <c r="E764" s="1" t="n">
        <v>1244.4</v>
      </c>
      <c r="F764" s="0" t="n">
        <f aca="false">WEEKDAY(A764,2)</f>
        <v>5</v>
      </c>
      <c r="G764" s="2" t="n">
        <f aca="false">E764-E763</f>
        <v>33.3500000000001</v>
      </c>
      <c r="H764" s="2" t="str">
        <f aca="false">IF(F764=1,G764,"")</f>
        <v/>
      </c>
      <c r="I764" s="2" t="str">
        <f aca="false">IF(F764=2,G764,"")</f>
        <v/>
      </c>
      <c r="J764" s="2" t="str">
        <f aca="false">IF(F764=3,G764,"")</f>
        <v/>
      </c>
      <c r="K764" s="2" t="str">
        <f aca="false">IF(F764=4,G764,"")</f>
        <v/>
      </c>
      <c r="L764" s="2" t="n">
        <f aca="false">IF(F764=5,G764,"")</f>
        <v>33.3500000000001</v>
      </c>
    </row>
    <row r="765" customFormat="false" ht="13.8" hidden="false" customHeight="false" outlineLevel="0" collapsed="false">
      <c r="A765" s="6" t="n">
        <v>42527</v>
      </c>
      <c r="B765" s="0" t="s">
        <v>740</v>
      </c>
      <c r="C765" s="1" t="n">
        <v>1247.58</v>
      </c>
      <c r="D765" s="1" t="n">
        <v>1240.28</v>
      </c>
      <c r="E765" s="1" t="n">
        <v>1246.45</v>
      </c>
      <c r="F765" s="0" t="n">
        <f aca="false">WEEKDAY(A765,2)</f>
        <v>1</v>
      </c>
      <c r="G765" s="2" t="n">
        <f aca="false">E765-E764</f>
        <v>2.04999999999995</v>
      </c>
      <c r="H765" s="2" t="n">
        <f aca="false">IF(F765=1,G765,"")</f>
        <v>2.04999999999995</v>
      </c>
      <c r="I765" s="2" t="str">
        <f aca="false">IF(F765=2,G765,"")</f>
        <v/>
      </c>
      <c r="J765" s="2" t="str">
        <f aca="false">IF(F765=3,G765,"")</f>
        <v/>
      </c>
      <c r="K765" s="2" t="str">
        <f aca="false">IF(F765=4,G765,"")</f>
        <v/>
      </c>
      <c r="L765" s="2" t="str">
        <f aca="false">IF(F765=5,G765,"")</f>
        <v/>
      </c>
    </row>
    <row r="766" customFormat="false" ht="13.8" hidden="false" customHeight="false" outlineLevel="0" collapsed="false">
      <c r="A766" s="6" t="n">
        <v>42528</v>
      </c>
      <c r="B766" s="0" t="s">
        <v>741</v>
      </c>
      <c r="C766" s="1" t="n">
        <v>1245.95</v>
      </c>
      <c r="D766" s="1" t="n">
        <v>1234.95</v>
      </c>
      <c r="E766" s="1" t="n">
        <v>1245.7</v>
      </c>
      <c r="F766" s="0" t="n">
        <f aca="false">WEEKDAY(A766,2)</f>
        <v>2</v>
      </c>
      <c r="G766" s="2" t="n">
        <f aca="false">E766-E765</f>
        <v>-0.75</v>
      </c>
      <c r="H766" s="2" t="str">
        <f aca="false">IF(F766=1,G766,"")</f>
        <v/>
      </c>
      <c r="I766" s="2" t="n">
        <f aca="false">IF(F766=2,G766,"")</f>
        <v>-0.75</v>
      </c>
      <c r="J766" s="2" t="str">
        <f aca="false">IF(F766=3,G766,"")</f>
        <v/>
      </c>
      <c r="K766" s="2" t="str">
        <f aca="false">IF(F766=4,G766,"")</f>
        <v/>
      </c>
      <c r="L766" s="2" t="str">
        <f aca="false">IF(F766=5,G766,"")</f>
        <v/>
      </c>
    </row>
    <row r="767" customFormat="false" ht="13.8" hidden="false" customHeight="false" outlineLevel="0" collapsed="false">
      <c r="A767" s="6" t="n">
        <v>42529</v>
      </c>
      <c r="B767" s="0" t="s">
        <v>742</v>
      </c>
      <c r="C767" s="1" t="n">
        <v>1264.48</v>
      </c>
      <c r="D767" s="1" t="n">
        <v>1249.03</v>
      </c>
      <c r="E767" s="1" t="n">
        <v>1262.53</v>
      </c>
      <c r="F767" s="0" t="n">
        <f aca="false">WEEKDAY(A767,2)</f>
        <v>3</v>
      </c>
      <c r="G767" s="2" t="n">
        <f aca="false">E767-E766</f>
        <v>16.8299999999999</v>
      </c>
      <c r="H767" s="2" t="str">
        <f aca="false">IF(F767=1,G767,"")</f>
        <v/>
      </c>
      <c r="I767" s="2" t="str">
        <f aca="false">IF(F767=2,G767,"")</f>
        <v/>
      </c>
      <c r="J767" s="2" t="n">
        <f aca="false">IF(F767=3,G767,"")</f>
        <v>16.8299999999999</v>
      </c>
      <c r="K767" s="2" t="str">
        <f aca="false">IF(F767=4,G767,"")</f>
        <v/>
      </c>
      <c r="L767" s="2" t="str">
        <f aca="false">IF(F767=5,G767,"")</f>
        <v/>
      </c>
    </row>
    <row r="768" customFormat="false" ht="13.8" hidden="false" customHeight="false" outlineLevel="0" collapsed="false">
      <c r="A768" s="6" t="n">
        <v>42530</v>
      </c>
      <c r="B768" s="0" t="s">
        <v>743</v>
      </c>
      <c r="C768" s="1" t="n">
        <v>1271.73</v>
      </c>
      <c r="D768" s="1" t="n">
        <v>1256.83</v>
      </c>
      <c r="E768" s="1" t="n">
        <v>1268.13</v>
      </c>
      <c r="F768" s="0" t="n">
        <f aca="false">WEEKDAY(A768,2)</f>
        <v>4</v>
      </c>
      <c r="G768" s="2" t="n">
        <f aca="false">E768-E767</f>
        <v>5.60000000000014</v>
      </c>
      <c r="H768" s="2" t="str">
        <f aca="false">IF(F768=1,G768,"")</f>
        <v/>
      </c>
      <c r="I768" s="2" t="str">
        <f aca="false">IF(F768=2,G768,"")</f>
        <v/>
      </c>
      <c r="J768" s="2" t="str">
        <f aca="false">IF(F768=3,G768,"")</f>
        <v/>
      </c>
      <c r="K768" s="2" t="n">
        <f aca="false">IF(F768=4,G768,"")</f>
        <v>5.60000000000014</v>
      </c>
      <c r="L768" s="2" t="str">
        <f aca="false">IF(F768=5,G768,"")</f>
        <v/>
      </c>
    </row>
    <row r="769" customFormat="false" ht="13.8" hidden="false" customHeight="false" outlineLevel="0" collapsed="false">
      <c r="A769" s="6" t="n">
        <v>42531</v>
      </c>
      <c r="B769" s="0" t="s">
        <v>744</v>
      </c>
      <c r="C769" s="1" t="n">
        <v>1277.95</v>
      </c>
      <c r="D769" s="1" t="n">
        <v>1264.88</v>
      </c>
      <c r="E769" s="1" t="n">
        <v>1273.83</v>
      </c>
      <c r="F769" s="0" t="n">
        <f aca="false">WEEKDAY(A769,2)</f>
        <v>5</v>
      </c>
      <c r="G769" s="2" t="n">
        <f aca="false">E769-E768</f>
        <v>5.69999999999982</v>
      </c>
      <c r="H769" s="2" t="str">
        <f aca="false">IF(F769=1,G769,"")</f>
        <v/>
      </c>
      <c r="I769" s="2" t="str">
        <f aca="false">IF(F769=2,G769,"")</f>
        <v/>
      </c>
      <c r="J769" s="2" t="str">
        <f aca="false">IF(F769=3,G769,"")</f>
        <v/>
      </c>
      <c r="K769" s="2" t="str">
        <f aca="false">IF(F769=4,G769,"")</f>
        <v/>
      </c>
      <c r="L769" s="2" t="n">
        <f aca="false">IF(F769=5,G769,"")</f>
        <v>5.69999999999982</v>
      </c>
    </row>
    <row r="770" customFormat="false" ht="13.8" hidden="false" customHeight="false" outlineLevel="0" collapsed="false">
      <c r="A770" s="6" t="n">
        <v>42534</v>
      </c>
      <c r="B770" s="0" t="s">
        <v>745</v>
      </c>
      <c r="C770" s="1" t="n">
        <v>1287.18</v>
      </c>
      <c r="D770" s="1" t="n">
        <v>1277.73</v>
      </c>
      <c r="E770" s="1" t="n">
        <v>1283.83</v>
      </c>
      <c r="F770" s="0" t="n">
        <f aca="false">WEEKDAY(A770,2)</f>
        <v>1</v>
      </c>
      <c r="G770" s="2" t="n">
        <f aca="false">E770-E769</f>
        <v>10</v>
      </c>
      <c r="H770" s="2" t="n">
        <f aca="false">IF(F770=1,G770,"")</f>
        <v>10</v>
      </c>
      <c r="I770" s="2" t="str">
        <f aca="false">IF(F770=2,G770,"")</f>
        <v/>
      </c>
      <c r="J770" s="2" t="str">
        <f aca="false">IF(F770=3,G770,"")</f>
        <v/>
      </c>
      <c r="K770" s="2" t="str">
        <f aca="false">IF(F770=4,G770,"")</f>
        <v/>
      </c>
      <c r="L770" s="2" t="str">
        <f aca="false">IF(F770=5,G770,"")</f>
        <v/>
      </c>
    </row>
    <row r="771" customFormat="false" ht="13.8" hidden="false" customHeight="false" outlineLevel="0" collapsed="false">
      <c r="A771" s="6" t="n">
        <v>42535</v>
      </c>
      <c r="B771" s="0" t="s">
        <v>746</v>
      </c>
      <c r="C771" s="1" t="n">
        <v>1289.93</v>
      </c>
      <c r="D771" s="1" t="n">
        <v>1276.58</v>
      </c>
      <c r="E771" s="1" t="n">
        <v>1285.6</v>
      </c>
      <c r="F771" s="0" t="n">
        <f aca="false">WEEKDAY(A771,2)</f>
        <v>2</v>
      </c>
      <c r="G771" s="2" t="n">
        <f aca="false">E771-E770</f>
        <v>1.76999999999998</v>
      </c>
      <c r="H771" s="2" t="str">
        <f aca="false">IF(F771=1,G771,"")</f>
        <v/>
      </c>
      <c r="I771" s="2" t="n">
        <f aca="false">IF(F771=2,G771,"")</f>
        <v>1.76999999999998</v>
      </c>
      <c r="J771" s="2" t="str">
        <f aca="false">IF(F771=3,G771,"")</f>
        <v/>
      </c>
      <c r="K771" s="2" t="str">
        <f aca="false">IF(F771=4,G771,"")</f>
        <v/>
      </c>
      <c r="L771" s="2" t="str">
        <f aca="false">IF(F771=5,G771,"")</f>
        <v/>
      </c>
    </row>
    <row r="772" customFormat="false" ht="13.8" hidden="false" customHeight="false" outlineLevel="0" collapsed="false">
      <c r="A772" s="6" t="n">
        <v>42536</v>
      </c>
      <c r="B772" s="0" t="s">
        <v>747</v>
      </c>
      <c r="C772" s="1" t="n">
        <v>1296.88</v>
      </c>
      <c r="D772" s="1" t="n">
        <v>1278.58</v>
      </c>
      <c r="E772" s="1" t="n">
        <v>1291.8</v>
      </c>
      <c r="F772" s="0" t="n">
        <f aca="false">WEEKDAY(A772,2)</f>
        <v>3</v>
      </c>
      <c r="G772" s="2" t="n">
        <f aca="false">E772-E771</f>
        <v>6.20000000000005</v>
      </c>
      <c r="H772" s="2" t="str">
        <f aca="false">IF(F772=1,G772,"")</f>
        <v/>
      </c>
      <c r="I772" s="2" t="str">
        <f aca="false">IF(F772=2,G772,"")</f>
        <v/>
      </c>
      <c r="J772" s="2" t="n">
        <f aca="false">IF(F772=3,G772,"")</f>
        <v>6.20000000000005</v>
      </c>
      <c r="K772" s="2" t="str">
        <f aca="false">IF(F772=4,G772,"")</f>
        <v/>
      </c>
      <c r="L772" s="2" t="str">
        <f aca="false">IF(F772=5,G772,"")</f>
        <v/>
      </c>
    </row>
    <row r="773" customFormat="false" ht="13.8" hidden="false" customHeight="false" outlineLevel="0" collapsed="false">
      <c r="A773" s="6" t="n">
        <v>42537</v>
      </c>
      <c r="B773" s="0" t="s">
        <v>748</v>
      </c>
      <c r="C773" s="1" t="n">
        <v>1315.65</v>
      </c>
      <c r="D773" s="1" t="n">
        <v>1277.55</v>
      </c>
      <c r="E773" s="1" t="n">
        <v>1278.55</v>
      </c>
      <c r="F773" s="0" t="n">
        <f aca="false">WEEKDAY(A773,2)</f>
        <v>4</v>
      </c>
      <c r="G773" s="2" t="n">
        <f aca="false">E773-E772</f>
        <v>-13.25</v>
      </c>
      <c r="H773" s="2" t="str">
        <f aca="false">IF(F773=1,G773,"")</f>
        <v/>
      </c>
      <c r="I773" s="2" t="str">
        <f aca="false">IF(F773=2,G773,"")</f>
        <v/>
      </c>
      <c r="J773" s="2" t="str">
        <f aca="false">IF(F773=3,G773,"")</f>
        <v/>
      </c>
      <c r="K773" s="2" t="n">
        <f aca="false">IF(F773=4,G773,"")</f>
        <v>-13.25</v>
      </c>
      <c r="L773" s="2" t="str">
        <f aca="false">IF(F773=5,G773,"")</f>
        <v/>
      </c>
    </row>
    <row r="774" customFormat="false" ht="13.8" hidden="false" customHeight="false" outlineLevel="0" collapsed="false">
      <c r="A774" s="6" t="n">
        <v>42538</v>
      </c>
      <c r="B774" s="0" t="s">
        <v>749</v>
      </c>
      <c r="C774" s="1" t="n">
        <v>1299.65</v>
      </c>
      <c r="D774" s="1" t="n">
        <v>1279.48</v>
      </c>
      <c r="E774" s="1" t="n">
        <v>1298.9</v>
      </c>
      <c r="F774" s="0" t="n">
        <f aca="false">WEEKDAY(A774,2)</f>
        <v>5</v>
      </c>
      <c r="G774" s="2" t="n">
        <f aca="false">E774-E773</f>
        <v>20.3500000000001</v>
      </c>
      <c r="H774" s="2" t="str">
        <f aca="false">IF(F774=1,G774,"")</f>
        <v/>
      </c>
      <c r="I774" s="2" t="str">
        <f aca="false">IF(F774=2,G774,"")</f>
        <v/>
      </c>
      <c r="J774" s="2" t="str">
        <f aca="false">IF(F774=3,G774,"")</f>
        <v/>
      </c>
      <c r="K774" s="2" t="str">
        <f aca="false">IF(F774=4,G774,"")</f>
        <v/>
      </c>
      <c r="L774" s="2" t="n">
        <f aca="false">IF(F774=5,G774,"")</f>
        <v>20.3500000000001</v>
      </c>
    </row>
    <row r="775" customFormat="false" ht="13.8" hidden="false" customHeight="false" outlineLevel="0" collapsed="false">
      <c r="A775" s="6" t="n">
        <v>42541</v>
      </c>
      <c r="B775" s="0" t="s">
        <v>750</v>
      </c>
      <c r="C775" s="1" t="n">
        <v>1291.15</v>
      </c>
      <c r="D775" s="1" t="n">
        <v>1278.08</v>
      </c>
      <c r="E775" s="1" t="n">
        <v>1289.85</v>
      </c>
      <c r="F775" s="0" t="n">
        <f aca="false">WEEKDAY(A775,2)</f>
        <v>1</v>
      </c>
      <c r="G775" s="2" t="n">
        <f aca="false">E775-E774</f>
        <v>-9.05000000000018</v>
      </c>
      <c r="H775" s="2" t="n">
        <f aca="false">IF(F775=1,G775,"")</f>
        <v>-9.05000000000018</v>
      </c>
      <c r="I775" s="2" t="str">
        <f aca="false">IF(F775=2,G775,"")</f>
        <v/>
      </c>
      <c r="J775" s="2" t="str">
        <f aca="false">IF(F775=3,G775,"")</f>
        <v/>
      </c>
      <c r="K775" s="2" t="str">
        <f aca="false">IF(F775=4,G775,"")</f>
        <v/>
      </c>
      <c r="L775" s="2" t="str">
        <f aca="false">IF(F775=5,G775,"")</f>
        <v/>
      </c>
    </row>
    <row r="776" customFormat="false" ht="13.8" hidden="false" customHeight="false" outlineLevel="0" collapsed="false">
      <c r="A776" s="6" t="n">
        <v>42542</v>
      </c>
      <c r="B776" s="0" t="s">
        <v>17</v>
      </c>
      <c r="C776" s="1" t="n">
        <v>1285.03</v>
      </c>
      <c r="D776" s="1" t="n">
        <v>1264.75</v>
      </c>
      <c r="E776" s="1" t="n">
        <v>1268.13</v>
      </c>
      <c r="F776" s="0" t="n">
        <f aca="false">WEEKDAY(A776,2)</f>
        <v>2</v>
      </c>
      <c r="G776" s="2" t="n">
        <f aca="false">E776-E775</f>
        <v>-21.7199999999998</v>
      </c>
      <c r="H776" s="2" t="str">
        <f aca="false">IF(F776=1,G776,"")</f>
        <v/>
      </c>
      <c r="I776" s="2" t="n">
        <f aca="false">IF(F776=2,G776,"")</f>
        <v>-21.7199999999998</v>
      </c>
      <c r="J776" s="2" t="str">
        <f aca="false">IF(F776=3,G776,"")</f>
        <v/>
      </c>
      <c r="K776" s="2" t="str">
        <f aca="false">IF(F776=4,G776,"")</f>
        <v/>
      </c>
      <c r="L776" s="2" t="str">
        <f aca="false">IF(F776=5,G776,"")</f>
        <v/>
      </c>
    </row>
    <row r="777" customFormat="false" ht="13.8" hidden="false" customHeight="false" outlineLevel="0" collapsed="false">
      <c r="A777" s="6" t="n">
        <v>42543</v>
      </c>
      <c r="B777" s="0" t="s">
        <v>751</v>
      </c>
      <c r="C777" s="1" t="n">
        <v>1269.53</v>
      </c>
      <c r="D777" s="1" t="n">
        <v>1262.93</v>
      </c>
      <c r="E777" s="1" t="n">
        <v>1266.1</v>
      </c>
      <c r="F777" s="0" t="n">
        <f aca="false">WEEKDAY(A777,2)</f>
        <v>3</v>
      </c>
      <c r="G777" s="2" t="n">
        <f aca="false">E777-E776</f>
        <v>-2.0300000000002</v>
      </c>
      <c r="H777" s="2" t="str">
        <f aca="false">IF(F777=1,G777,"")</f>
        <v/>
      </c>
      <c r="I777" s="2" t="str">
        <f aca="false">IF(F777=2,G777,"")</f>
        <v/>
      </c>
      <c r="J777" s="2" t="n">
        <f aca="false">IF(F777=3,G777,"")</f>
        <v>-2.0300000000002</v>
      </c>
      <c r="K777" s="2" t="str">
        <f aca="false">IF(F777=4,G777,"")</f>
        <v/>
      </c>
      <c r="L777" s="2" t="str">
        <f aca="false">IF(F777=5,G777,"")</f>
        <v/>
      </c>
    </row>
    <row r="778" customFormat="false" ht="13.8" hidden="false" customHeight="false" outlineLevel="0" collapsed="false">
      <c r="A778" s="6" t="n">
        <v>42544</v>
      </c>
      <c r="B778" s="0" t="s">
        <v>752</v>
      </c>
      <c r="C778" s="1" t="n">
        <v>1271.08</v>
      </c>
      <c r="D778" s="1" t="n">
        <v>1254.88</v>
      </c>
      <c r="E778" s="1" t="n">
        <v>1256.93</v>
      </c>
      <c r="F778" s="0" t="n">
        <f aca="false">WEEKDAY(A778,2)</f>
        <v>4</v>
      </c>
      <c r="G778" s="2" t="n">
        <f aca="false">E778-E777</f>
        <v>-9.16999999999985</v>
      </c>
      <c r="H778" s="2" t="str">
        <f aca="false">IF(F778=1,G778,"")</f>
        <v/>
      </c>
      <c r="I778" s="2" t="str">
        <f aca="false">IF(F778=2,G778,"")</f>
        <v/>
      </c>
      <c r="J778" s="2" t="str">
        <f aca="false">IF(F778=3,G778,"")</f>
        <v/>
      </c>
      <c r="K778" s="2" t="n">
        <f aca="false">IF(F778=4,G778,"")</f>
        <v>-9.16999999999985</v>
      </c>
      <c r="L778" s="2" t="str">
        <f aca="false">IF(F778=5,G778,"")</f>
        <v/>
      </c>
    </row>
    <row r="779" customFormat="false" ht="13.8" hidden="false" customHeight="false" outlineLevel="0" collapsed="false">
      <c r="A779" s="6" t="n">
        <v>42545</v>
      </c>
      <c r="B779" s="0" t="s">
        <v>753</v>
      </c>
      <c r="C779" s="1" t="n">
        <v>1331.43</v>
      </c>
      <c r="D779" s="1" t="n">
        <v>1307</v>
      </c>
      <c r="E779" s="1" t="n">
        <v>1315.6</v>
      </c>
      <c r="F779" s="0" t="n">
        <f aca="false">WEEKDAY(A779,2)</f>
        <v>5</v>
      </c>
      <c r="G779" s="2" t="n">
        <f aca="false">E779-E778</f>
        <v>58.6699999999998</v>
      </c>
      <c r="H779" s="2" t="str">
        <f aca="false">IF(F779=1,G779,"")</f>
        <v/>
      </c>
      <c r="I779" s="2" t="str">
        <f aca="false">IF(F779=2,G779,"")</f>
        <v/>
      </c>
      <c r="J779" s="2" t="str">
        <f aca="false">IF(F779=3,G779,"")</f>
        <v/>
      </c>
      <c r="K779" s="2" t="str">
        <f aca="false">IF(F779=4,G779,"")</f>
        <v/>
      </c>
      <c r="L779" s="2" t="n">
        <f aca="false">IF(F779=5,G779,"")</f>
        <v>58.6699999999998</v>
      </c>
    </row>
    <row r="780" customFormat="false" ht="13.8" hidden="false" customHeight="false" outlineLevel="0" collapsed="false">
      <c r="A780" s="6" t="n">
        <v>42548</v>
      </c>
      <c r="B780" s="0" t="s">
        <v>754</v>
      </c>
      <c r="C780" s="1" t="n">
        <v>1333.2</v>
      </c>
      <c r="D780" s="1" t="n">
        <v>1317.8</v>
      </c>
      <c r="E780" s="1" t="n">
        <v>1324.5</v>
      </c>
      <c r="F780" s="0" t="n">
        <f aca="false">WEEKDAY(A780,2)</f>
        <v>1</v>
      </c>
      <c r="G780" s="2" t="n">
        <f aca="false">E780-E779</f>
        <v>8.90000000000009</v>
      </c>
      <c r="H780" s="2" t="n">
        <f aca="false">IF(F780=1,G780,"")</f>
        <v>8.90000000000009</v>
      </c>
      <c r="I780" s="2" t="str">
        <f aca="false">IF(F780=2,G780,"")</f>
        <v/>
      </c>
      <c r="J780" s="2" t="str">
        <f aca="false">IF(F780=3,G780,"")</f>
        <v/>
      </c>
      <c r="K780" s="2" t="str">
        <f aca="false">IF(F780=4,G780,"")</f>
        <v/>
      </c>
      <c r="L780" s="2" t="str">
        <f aca="false">IF(F780=5,G780,"")</f>
        <v/>
      </c>
    </row>
    <row r="781" customFormat="false" ht="13.8" hidden="false" customHeight="false" outlineLevel="0" collapsed="false">
      <c r="A781" s="6" t="n">
        <v>42549</v>
      </c>
      <c r="B781" s="0" t="s">
        <v>755</v>
      </c>
      <c r="C781" s="1" t="n">
        <v>1319.53</v>
      </c>
      <c r="D781" s="1" t="n">
        <v>1305.7</v>
      </c>
      <c r="E781" s="1" t="n">
        <v>1311.73</v>
      </c>
      <c r="F781" s="0" t="n">
        <f aca="false">WEEKDAY(A781,2)</f>
        <v>2</v>
      </c>
      <c r="G781" s="2" t="n">
        <f aca="false">E781-E780</f>
        <v>-12.77</v>
      </c>
      <c r="H781" s="2" t="str">
        <f aca="false">IF(F781=1,G781,"")</f>
        <v/>
      </c>
      <c r="I781" s="2" t="n">
        <f aca="false">IF(F781=2,G781,"")</f>
        <v>-12.77</v>
      </c>
      <c r="J781" s="2" t="str">
        <f aca="false">IF(F781=3,G781,"")</f>
        <v/>
      </c>
      <c r="K781" s="2" t="str">
        <f aca="false">IF(F781=4,G781,"")</f>
        <v/>
      </c>
      <c r="L781" s="2" t="str">
        <f aca="false">IF(F781=5,G781,"")</f>
        <v/>
      </c>
    </row>
    <row r="782" customFormat="false" ht="13.8" hidden="false" customHeight="false" outlineLevel="0" collapsed="false">
      <c r="A782" s="6" t="n">
        <v>42550</v>
      </c>
      <c r="B782" s="0" t="s">
        <v>756</v>
      </c>
      <c r="C782" s="1" t="n">
        <v>1327.9</v>
      </c>
      <c r="D782" s="1" t="n">
        <v>1316.23</v>
      </c>
      <c r="E782" s="1" t="n">
        <v>1319.1</v>
      </c>
      <c r="F782" s="0" t="n">
        <f aca="false">WEEKDAY(A782,2)</f>
        <v>3</v>
      </c>
      <c r="G782" s="2" t="n">
        <f aca="false">E782-E781</f>
        <v>7.36999999999989</v>
      </c>
      <c r="H782" s="2" t="str">
        <f aca="false">IF(F782=1,G782,"")</f>
        <v/>
      </c>
      <c r="I782" s="2" t="str">
        <f aca="false">IF(F782=2,G782,"")</f>
        <v/>
      </c>
      <c r="J782" s="2" t="n">
        <f aca="false">IF(F782=3,G782,"")</f>
        <v>7.36999999999989</v>
      </c>
      <c r="K782" s="2" t="str">
        <f aca="false">IF(F782=4,G782,"")</f>
        <v/>
      </c>
      <c r="L782" s="2" t="str">
        <f aca="false">IF(F782=5,G782,"")</f>
        <v/>
      </c>
    </row>
    <row r="783" customFormat="false" ht="13.8" hidden="false" customHeight="false" outlineLevel="0" collapsed="false">
      <c r="A783" s="6" t="n">
        <v>42551</v>
      </c>
      <c r="B783" s="0" t="s">
        <v>757</v>
      </c>
      <c r="C783" s="1" t="n">
        <v>1324.1</v>
      </c>
      <c r="D783" s="1" t="n">
        <v>1313.23</v>
      </c>
      <c r="E783" s="1" t="n">
        <v>1322.28</v>
      </c>
      <c r="F783" s="0" t="n">
        <f aca="false">WEEKDAY(A783,2)</f>
        <v>4</v>
      </c>
      <c r="G783" s="2" t="n">
        <f aca="false">E783-E782</f>
        <v>3.18000000000006</v>
      </c>
      <c r="H783" s="2" t="str">
        <f aca="false">IF(F783=1,G783,"")</f>
        <v/>
      </c>
      <c r="I783" s="2" t="str">
        <f aca="false">IF(F783=2,G783,"")</f>
        <v/>
      </c>
      <c r="J783" s="2" t="str">
        <f aca="false">IF(F783=3,G783,"")</f>
        <v/>
      </c>
      <c r="K783" s="2" t="n">
        <f aca="false">IF(F783=4,G783,"")</f>
        <v>3.18000000000006</v>
      </c>
      <c r="L783" s="2" t="str">
        <f aca="false">IF(F783=5,G783,"")</f>
        <v/>
      </c>
    </row>
    <row r="784" customFormat="false" ht="13.8" hidden="false" customHeight="false" outlineLevel="0" collapsed="false">
      <c r="A784" s="6" t="n">
        <v>42552</v>
      </c>
      <c r="B784" s="0" t="s">
        <v>758</v>
      </c>
      <c r="C784" s="1" t="n">
        <v>1344.5</v>
      </c>
      <c r="D784" s="1" t="n">
        <v>1330.75</v>
      </c>
      <c r="E784" s="1" t="n">
        <v>1341.83</v>
      </c>
      <c r="F784" s="0" t="n">
        <f aca="false">WEEKDAY(A784,2)</f>
        <v>5</v>
      </c>
      <c r="G784" s="2" t="n">
        <f aca="false">E784-E783</f>
        <v>19.55</v>
      </c>
      <c r="H784" s="2" t="str">
        <f aca="false">IF(F784=1,G784,"")</f>
        <v/>
      </c>
      <c r="I784" s="2" t="str">
        <f aca="false">IF(F784=2,G784,"")</f>
        <v/>
      </c>
      <c r="J784" s="2" t="str">
        <f aca="false">IF(F784=3,G784,"")</f>
        <v/>
      </c>
      <c r="K784" s="2" t="str">
        <f aca="false">IF(F784=4,G784,"")</f>
        <v/>
      </c>
      <c r="L784" s="2" t="n">
        <f aca="false">IF(F784=5,G784,"")</f>
        <v>19.55</v>
      </c>
    </row>
    <row r="785" customFormat="false" ht="13.8" hidden="false" customHeight="false" outlineLevel="0" collapsed="false">
      <c r="A785" s="6" t="n">
        <v>42555</v>
      </c>
      <c r="B785" s="0" t="s">
        <v>759</v>
      </c>
      <c r="C785" s="1" t="n">
        <v>1354.03</v>
      </c>
      <c r="D785" s="1" t="n">
        <v>1345.98</v>
      </c>
      <c r="E785" s="1" t="n">
        <v>1351.15</v>
      </c>
      <c r="F785" s="0" t="n">
        <f aca="false">WEEKDAY(A785,2)</f>
        <v>1</v>
      </c>
      <c r="G785" s="2" t="n">
        <f aca="false">E785-E784</f>
        <v>9.32000000000016</v>
      </c>
      <c r="H785" s="2" t="n">
        <f aca="false">IF(F785=1,G785,"")</f>
        <v>9.32000000000016</v>
      </c>
      <c r="I785" s="2" t="str">
        <f aca="false">IF(F785=2,G785,"")</f>
        <v/>
      </c>
      <c r="J785" s="2" t="str">
        <f aca="false">IF(F785=3,G785,"")</f>
        <v/>
      </c>
      <c r="K785" s="2" t="str">
        <f aca="false">IF(F785=4,G785,"")</f>
        <v/>
      </c>
      <c r="L785" s="2" t="str">
        <f aca="false">IF(F785=5,G785,"")</f>
        <v/>
      </c>
    </row>
    <row r="786" customFormat="false" ht="13.8" hidden="false" customHeight="false" outlineLevel="0" collapsed="false">
      <c r="A786" s="6" t="n">
        <v>42556</v>
      </c>
      <c r="B786" s="0" t="s">
        <v>760</v>
      </c>
      <c r="C786" s="1" t="n">
        <v>1357.88</v>
      </c>
      <c r="D786" s="1" t="n">
        <v>1342.03</v>
      </c>
      <c r="E786" s="1" t="n">
        <v>1356.5</v>
      </c>
      <c r="F786" s="0" t="n">
        <f aca="false">WEEKDAY(A786,2)</f>
        <v>2</v>
      </c>
      <c r="G786" s="2" t="n">
        <f aca="false">E786-E785</f>
        <v>5.34999999999991</v>
      </c>
      <c r="H786" s="2" t="str">
        <f aca="false">IF(F786=1,G786,"")</f>
        <v/>
      </c>
      <c r="I786" s="2" t="n">
        <f aca="false">IF(F786=2,G786,"")</f>
        <v>5.34999999999991</v>
      </c>
      <c r="J786" s="2" t="str">
        <f aca="false">IF(F786=3,G786,"")</f>
        <v/>
      </c>
      <c r="K786" s="2" t="str">
        <f aca="false">IF(F786=4,G786,"")</f>
        <v/>
      </c>
      <c r="L786" s="2" t="str">
        <f aca="false">IF(F786=5,G786,"")</f>
        <v/>
      </c>
    </row>
    <row r="787" customFormat="false" ht="13.8" hidden="false" customHeight="false" outlineLevel="0" collapsed="false">
      <c r="A787" s="6" t="n">
        <v>42557</v>
      </c>
      <c r="B787" s="0" t="s">
        <v>761</v>
      </c>
      <c r="C787" s="1" t="n">
        <v>1375.25</v>
      </c>
      <c r="D787" s="1" t="n">
        <v>1359.83</v>
      </c>
      <c r="E787" s="1" t="n">
        <v>1363.83</v>
      </c>
      <c r="F787" s="0" t="n">
        <f aca="false">WEEKDAY(A787,2)</f>
        <v>3</v>
      </c>
      <c r="G787" s="2" t="n">
        <f aca="false">E787-E786</f>
        <v>7.32999999999993</v>
      </c>
      <c r="H787" s="2" t="str">
        <f aca="false">IF(F787=1,G787,"")</f>
        <v/>
      </c>
      <c r="I787" s="2" t="str">
        <f aca="false">IF(F787=2,G787,"")</f>
        <v/>
      </c>
      <c r="J787" s="2" t="n">
        <f aca="false">IF(F787=3,G787,"")</f>
        <v>7.32999999999993</v>
      </c>
      <c r="K787" s="2" t="str">
        <f aca="false">IF(F787=4,G787,"")</f>
        <v/>
      </c>
      <c r="L787" s="2" t="str">
        <f aca="false">IF(F787=5,G787,"")</f>
        <v/>
      </c>
    </row>
    <row r="788" customFormat="false" ht="13.8" hidden="false" customHeight="false" outlineLevel="0" collapsed="false">
      <c r="A788" s="6" t="n">
        <v>42558</v>
      </c>
      <c r="B788" s="0" t="s">
        <v>762</v>
      </c>
      <c r="C788" s="1" t="n">
        <v>1369.08</v>
      </c>
      <c r="D788" s="1" t="n">
        <v>1351.03</v>
      </c>
      <c r="E788" s="1" t="n">
        <v>1360.48</v>
      </c>
      <c r="F788" s="0" t="n">
        <f aca="false">WEEKDAY(A788,2)</f>
        <v>4</v>
      </c>
      <c r="G788" s="2" t="n">
        <f aca="false">E788-E787</f>
        <v>-3.34999999999991</v>
      </c>
      <c r="H788" s="2" t="str">
        <f aca="false">IF(F788=1,G788,"")</f>
        <v/>
      </c>
      <c r="I788" s="2" t="str">
        <f aca="false">IF(F788=2,G788,"")</f>
        <v/>
      </c>
      <c r="J788" s="2" t="str">
        <f aca="false">IF(F788=3,G788,"")</f>
        <v/>
      </c>
      <c r="K788" s="2" t="n">
        <f aca="false">IF(F788=4,G788,"")</f>
        <v>-3.34999999999991</v>
      </c>
      <c r="L788" s="2" t="str">
        <f aca="false">IF(F788=5,G788,"")</f>
        <v/>
      </c>
    </row>
    <row r="789" customFormat="false" ht="13.8" hidden="false" customHeight="false" outlineLevel="0" collapsed="false">
      <c r="A789" s="6" t="n">
        <v>42559</v>
      </c>
      <c r="B789" s="0" t="s">
        <v>763</v>
      </c>
      <c r="C789" s="1" t="n">
        <v>1370.1</v>
      </c>
      <c r="D789" s="1" t="n">
        <v>1336.13</v>
      </c>
      <c r="E789" s="1" t="n">
        <v>1366.3</v>
      </c>
      <c r="F789" s="0" t="n">
        <f aca="false">WEEKDAY(A789,2)</f>
        <v>5</v>
      </c>
      <c r="G789" s="2" t="n">
        <f aca="false">E789-E788</f>
        <v>5.81999999999994</v>
      </c>
      <c r="H789" s="2" t="str">
        <f aca="false">IF(F789=1,G789,"")</f>
        <v/>
      </c>
      <c r="I789" s="2" t="str">
        <f aca="false">IF(F789=2,G789,"")</f>
        <v/>
      </c>
      <c r="J789" s="2" t="str">
        <f aca="false">IF(F789=3,G789,"")</f>
        <v/>
      </c>
      <c r="K789" s="2" t="str">
        <f aca="false">IF(F789=4,G789,"")</f>
        <v/>
      </c>
      <c r="L789" s="2" t="n">
        <f aca="false">IF(F789=5,G789,"")</f>
        <v>5.81999999999994</v>
      </c>
    </row>
    <row r="790" customFormat="false" ht="13.8" hidden="false" customHeight="false" outlineLevel="0" collapsed="false">
      <c r="A790" s="6" t="n">
        <v>42562</v>
      </c>
      <c r="B790" s="0" t="s">
        <v>764</v>
      </c>
      <c r="C790" s="1" t="n">
        <v>1363.93</v>
      </c>
      <c r="D790" s="1" t="n">
        <v>1351.13</v>
      </c>
      <c r="E790" s="1" t="n">
        <v>1355.5</v>
      </c>
      <c r="F790" s="0" t="n">
        <f aca="false">WEEKDAY(A790,2)</f>
        <v>1</v>
      </c>
      <c r="G790" s="2" t="n">
        <f aca="false">E790-E789</f>
        <v>-10.8</v>
      </c>
      <c r="H790" s="2" t="n">
        <f aca="false">IF(F790=1,G790,"")</f>
        <v>-10.8</v>
      </c>
      <c r="I790" s="2" t="str">
        <f aca="false">IF(F790=2,G790,"")</f>
        <v/>
      </c>
      <c r="J790" s="2" t="str">
        <f aca="false">IF(F790=3,G790,"")</f>
        <v/>
      </c>
      <c r="K790" s="2" t="str">
        <f aca="false">IF(F790=4,G790,"")</f>
        <v/>
      </c>
      <c r="L790" s="2" t="str">
        <f aca="false">IF(F790=5,G790,"")</f>
        <v/>
      </c>
    </row>
    <row r="791" customFormat="false" ht="13.8" hidden="false" customHeight="false" outlineLevel="0" collapsed="false">
      <c r="A791" s="6" t="n">
        <v>42563</v>
      </c>
      <c r="B791" s="0" t="s">
        <v>765</v>
      </c>
      <c r="C791" s="1" t="n">
        <v>1357.58</v>
      </c>
      <c r="D791" s="1" t="n">
        <v>1330.48</v>
      </c>
      <c r="E791" s="1" t="n">
        <v>1333.23</v>
      </c>
      <c r="F791" s="0" t="n">
        <f aca="false">WEEKDAY(A791,2)</f>
        <v>2</v>
      </c>
      <c r="G791" s="2" t="n">
        <f aca="false">E791-E790</f>
        <v>-22.27</v>
      </c>
      <c r="H791" s="2" t="str">
        <f aca="false">IF(F791=1,G791,"")</f>
        <v/>
      </c>
      <c r="I791" s="2" t="n">
        <f aca="false">IF(F791=2,G791,"")</f>
        <v>-22.27</v>
      </c>
      <c r="J791" s="2" t="str">
        <f aca="false">IF(F791=3,G791,"")</f>
        <v/>
      </c>
      <c r="K791" s="2" t="str">
        <f aca="false">IF(F791=4,G791,"")</f>
        <v/>
      </c>
      <c r="L791" s="2" t="str">
        <f aca="false">IF(F791=5,G791,"")</f>
        <v/>
      </c>
    </row>
    <row r="792" customFormat="false" ht="13.8" hidden="false" customHeight="false" outlineLevel="0" collapsed="false">
      <c r="A792" s="6" t="n">
        <v>42564</v>
      </c>
      <c r="B792" s="0" t="s">
        <v>766</v>
      </c>
      <c r="C792" s="1" t="n">
        <v>1345.4</v>
      </c>
      <c r="D792" s="1" t="n">
        <v>1336.55</v>
      </c>
      <c r="E792" s="1" t="n">
        <v>1342.7</v>
      </c>
      <c r="F792" s="0" t="n">
        <f aca="false">WEEKDAY(A792,2)</f>
        <v>3</v>
      </c>
      <c r="G792" s="2" t="n">
        <f aca="false">E792-E791</f>
        <v>9.47000000000003</v>
      </c>
      <c r="H792" s="2" t="str">
        <f aca="false">IF(F792=1,G792,"")</f>
        <v/>
      </c>
      <c r="I792" s="2" t="str">
        <f aca="false">IF(F792=2,G792,"")</f>
        <v/>
      </c>
      <c r="J792" s="2" t="n">
        <f aca="false">IF(F792=3,G792,"")</f>
        <v>9.47000000000003</v>
      </c>
      <c r="K792" s="2" t="str">
        <f aca="false">IF(F792=4,G792,"")</f>
        <v/>
      </c>
      <c r="L792" s="2" t="str">
        <f aca="false">IF(F792=5,G792,"")</f>
        <v/>
      </c>
    </row>
    <row r="793" customFormat="false" ht="13.8" hidden="false" customHeight="false" outlineLevel="0" collapsed="false">
      <c r="A793" s="6" t="n">
        <v>42565</v>
      </c>
      <c r="B793" s="0" t="s">
        <v>767</v>
      </c>
      <c r="C793" s="1" t="n">
        <v>1335.45</v>
      </c>
      <c r="D793" s="1" t="n">
        <v>1320.35</v>
      </c>
      <c r="E793" s="1" t="n">
        <v>1335.28</v>
      </c>
      <c r="F793" s="0" t="n">
        <f aca="false">WEEKDAY(A793,2)</f>
        <v>4</v>
      </c>
      <c r="G793" s="2" t="n">
        <f aca="false">E793-E792</f>
        <v>-7.42000000000007</v>
      </c>
      <c r="H793" s="2" t="str">
        <f aca="false">IF(F793=1,G793,"")</f>
        <v/>
      </c>
      <c r="I793" s="2" t="str">
        <f aca="false">IF(F793=2,G793,"")</f>
        <v/>
      </c>
      <c r="J793" s="2" t="str">
        <f aca="false">IF(F793=3,G793,"")</f>
        <v/>
      </c>
      <c r="K793" s="2" t="n">
        <f aca="false">IF(F793=4,G793,"")</f>
        <v>-7.42000000000007</v>
      </c>
      <c r="L793" s="2" t="str">
        <f aca="false">IF(F793=5,G793,"")</f>
        <v/>
      </c>
    </row>
    <row r="794" customFormat="false" ht="13.8" hidden="false" customHeight="false" outlineLevel="0" collapsed="false">
      <c r="A794" s="6" t="n">
        <v>42566</v>
      </c>
      <c r="B794" s="0" t="s">
        <v>768</v>
      </c>
      <c r="C794" s="1" t="n">
        <v>1338.9</v>
      </c>
      <c r="D794" s="1" t="n">
        <v>1322.73</v>
      </c>
      <c r="E794" s="1" t="n">
        <v>1337.2</v>
      </c>
      <c r="F794" s="0" t="n">
        <f aca="false">WEEKDAY(A794,2)</f>
        <v>5</v>
      </c>
      <c r="G794" s="2" t="n">
        <f aca="false">E794-E793</f>
        <v>1.92000000000007</v>
      </c>
      <c r="H794" s="2" t="str">
        <f aca="false">IF(F794=1,G794,"")</f>
        <v/>
      </c>
      <c r="I794" s="2" t="str">
        <f aca="false">IF(F794=2,G794,"")</f>
        <v/>
      </c>
      <c r="J794" s="2" t="str">
        <f aca="false">IF(F794=3,G794,"")</f>
        <v/>
      </c>
      <c r="K794" s="2" t="str">
        <f aca="false">IF(F794=4,G794,"")</f>
        <v/>
      </c>
      <c r="L794" s="2" t="n">
        <f aca="false">IF(F794=5,G794,"")</f>
        <v>1.92000000000007</v>
      </c>
    </row>
    <row r="795" customFormat="false" ht="13.8" hidden="false" customHeight="false" outlineLevel="0" collapsed="false">
      <c r="A795" s="6" t="n">
        <v>42569</v>
      </c>
      <c r="B795" s="0" t="s">
        <v>769</v>
      </c>
      <c r="C795" s="1" t="n">
        <v>1335.38</v>
      </c>
      <c r="D795" s="1" t="n">
        <v>1323.6</v>
      </c>
      <c r="E795" s="1" t="n">
        <v>1328.9</v>
      </c>
      <c r="F795" s="0" t="n">
        <f aca="false">WEEKDAY(A795,2)</f>
        <v>1</v>
      </c>
      <c r="G795" s="2" t="n">
        <f aca="false">E795-E794</f>
        <v>-8.29999999999996</v>
      </c>
      <c r="H795" s="2" t="n">
        <f aca="false">IF(F795=1,G795,"")</f>
        <v>-8.29999999999996</v>
      </c>
      <c r="I795" s="2" t="str">
        <f aca="false">IF(F795=2,G795,"")</f>
        <v/>
      </c>
      <c r="J795" s="2" t="str">
        <f aca="false">IF(F795=3,G795,"")</f>
        <v/>
      </c>
      <c r="K795" s="2" t="str">
        <f aca="false">IF(F795=4,G795,"")</f>
        <v/>
      </c>
      <c r="L795" s="2" t="str">
        <f aca="false">IF(F795=5,G795,"")</f>
        <v/>
      </c>
    </row>
    <row r="796" customFormat="false" ht="13.8" hidden="false" customHeight="false" outlineLevel="0" collapsed="false">
      <c r="A796" s="6" t="n">
        <v>42570</v>
      </c>
      <c r="B796" s="0" t="s">
        <v>770</v>
      </c>
      <c r="C796" s="1" t="n">
        <v>1335.2</v>
      </c>
      <c r="D796" s="1" t="n">
        <v>1326.83</v>
      </c>
      <c r="E796" s="1" t="n">
        <v>1332.05</v>
      </c>
      <c r="F796" s="0" t="n">
        <f aca="false">WEEKDAY(A796,2)</f>
        <v>2</v>
      </c>
      <c r="G796" s="2" t="n">
        <f aca="false">E796-E795</f>
        <v>3.14999999999986</v>
      </c>
      <c r="H796" s="2" t="str">
        <f aca="false">IF(F796=1,G796,"")</f>
        <v/>
      </c>
      <c r="I796" s="2" t="n">
        <f aca="false">IF(F796=2,G796,"")</f>
        <v>3.14999999999986</v>
      </c>
      <c r="J796" s="2" t="str">
        <f aca="false">IF(F796=3,G796,"")</f>
        <v/>
      </c>
      <c r="K796" s="2" t="str">
        <f aca="false">IF(F796=4,G796,"")</f>
        <v/>
      </c>
      <c r="L796" s="2" t="str">
        <f aca="false">IF(F796=5,G796,"")</f>
        <v/>
      </c>
    </row>
    <row r="797" customFormat="false" ht="13.8" hidden="false" customHeight="false" outlineLevel="0" collapsed="false">
      <c r="A797" s="6" t="n">
        <v>42571</v>
      </c>
      <c r="B797" s="0" t="s">
        <v>771</v>
      </c>
      <c r="C797" s="1" t="n">
        <v>1330.45</v>
      </c>
      <c r="D797" s="1" t="n">
        <v>1312.78</v>
      </c>
      <c r="E797" s="1" t="n">
        <v>1315.95</v>
      </c>
      <c r="F797" s="0" t="n">
        <f aca="false">WEEKDAY(A797,2)</f>
        <v>3</v>
      </c>
      <c r="G797" s="2" t="n">
        <f aca="false">E797-E796</f>
        <v>-16.0999999999999</v>
      </c>
      <c r="H797" s="2" t="str">
        <f aca="false">IF(F797=1,G797,"")</f>
        <v/>
      </c>
      <c r="I797" s="2" t="str">
        <f aca="false">IF(F797=2,G797,"")</f>
        <v/>
      </c>
      <c r="J797" s="2" t="n">
        <f aca="false">IF(F797=3,G797,"")</f>
        <v>-16.0999999999999</v>
      </c>
      <c r="K797" s="2" t="str">
        <f aca="false">IF(F797=4,G797,"")</f>
        <v/>
      </c>
      <c r="L797" s="2" t="str">
        <f aca="false">IF(F797=5,G797,"")</f>
        <v/>
      </c>
    </row>
    <row r="798" customFormat="false" ht="13.8" hidden="false" customHeight="false" outlineLevel="0" collapsed="false">
      <c r="A798" s="6" t="n">
        <v>42572</v>
      </c>
      <c r="B798" s="0" t="s">
        <v>37</v>
      </c>
      <c r="C798" s="1" t="n">
        <v>1333.93</v>
      </c>
      <c r="D798" s="1" t="n">
        <v>1314.85</v>
      </c>
      <c r="E798" s="1" t="n">
        <v>1331.18</v>
      </c>
      <c r="F798" s="0" t="n">
        <f aca="false">WEEKDAY(A798,2)</f>
        <v>4</v>
      </c>
      <c r="G798" s="2" t="n">
        <f aca="false">E798-E797</f>
        <v>15.23</v>
      </c>
      <c r="H798" s="2" t="str">
        <f aca="false">IF(F798=1,G798,"")</f>
        <v/>
      </c>
      <c r="I798" s="2" t="str">
        <f aca="false">IF(F798=2,G798,"")</f>
        <v/>
      </c>
      <c r="J798" s="2" t="str">
        <f aca="false">IF(F798=3,G798,"")</f>
        <v/>
      </c>
      <c r="K798" s="2" t="n">
        <f aca="false">IF(F798=4,G798,"")</f>
        <v>15.23</v>
      </c>
      <c r="L798" s="2" t="str">
        <f aca="false">IF(F798=5,G798,"")</f>
        <v/>
      </c>
    </row>
    <row r="799" customFormat="false" ht="13.8" hidden="false" customHeight="false" outlineLevel="0" collapsed="false">
      <c r="A799" s="6" t="n">
        <v>42573</v>
      </c>
      <c r="B799" s="0" t="s">
        <v>772</v>
      </c>
      <c r="C799" s="1" t="n">
        <v>1327.78</v>
      </c>
      <c r="D799" s="1" t="n">
        <v>1319.83</v>
      </c>
      <c r="E799" s="1" t="n">
        <v>1322.48</v>
      </c>
      <c r="F799" s="0" t="n">
        <f aca="false">WEEKDAY(A799,2)</f>
        <v>5</v>
      </c>
      <c r="G799" s="2" t="n">
        <f aca="false">E799-E798</f>
        <v>-8.70000000000005</v>
      </c>
      <c r="H799" s="2" t="str">
        <f aca="false">IF(F799=1,G799,"")</f>
        <v/>
      </c>
      <c r="I799" s="2" t="str">
        <f aca="false">IF(F799=2,G799,"")</f>
        <v/>
      </c>
      <c r="J799" s="2" t="str">
        <f aca="false">IF(F799=3,G799,"")</f>
        <v/>
      </c>
      <c r="K799" s="2" t="str">
        <f aca="false">IF(F799=4,G799,"")</f>
        <v/>
      </c>
      <c r="L799" s="2" t="n">
        <f aca="false">IF(F799=5,G799,"")</f>
        <v>-8.70000000000005</v>
      </c>
    </row>
    <row r="800" customFormat="false" ht="13.8" hidden="false" customHeight="false" outlineLevel="0" collapsed="false">
      <c r="A800" s="6" t="n">
        <v>42576</v>
      </c>
      <c r="B800" s="0" t="s">
        <v>773</v>
      </c>
      <c r="C800" s="1" t="n">
        <v>1322.18</v>
      </c>
      <c r="D800" s="1" t="n">
        <v>1312.58</v>
      </c>
      <c r="E800" s="1" t="n">
        <v>1315.45</v>
      </c>
      <c r="F800" s="0" t="n">
        <f aca="false">WEEKDAY(A800,2)</f>
        <v>1</v>
      </c>
      <c r="G800" s="2" t="n">
        <f aca="false">E800-E799</f>
        <v>-7.02999999999997</v>
      </c>
      <c r="H800" s="2" t="n">
        <f aca="false">IF(F800=1,G800,"")</f>
        <v>-7.02999999999997</v>
      </c>
      <c r="I800" s="2" t="str">
        <f aca="false">IF(F800=2,G800,"")</f>
        <v/>
      </c>
      <c r="J800" s="2" t="str">
        <f aca="false">IF(F800=3,G800,"")</f>
        <v/>
      </c>
      <c r="K800" s="2" t="str">
        <f aca="false">IF(F800=4,G800,"")</f>
        <v/>
      </c>
      <c r="L800" s="2" t="str">
        <f aca="false">IF(F800=5,G800,"")</f>
        <v/>
      </c>
    </row>
    <row r="801" customFormat="false" ht="13.8" hidden="false" customHeight="false" outlineLevel="0" collapsed="false">
      <c r="A801" s="6" t="n">
        <v>42577</v>
      </c>
      <c r="B801" s="0" t="s">
        <v>271</v>
      </c>
      <c r="C801" s="1" t="n">
        <v>1324.5</v>
      </c>
      <c r="D801" s="1" t="n">
        <v>1315.25</v>
      </c>
      <c r="E801" s="1" t="n">
        <v>1320.38</v>
      </c>
      <c r="F801" s="0" t="n">
        <f aca="false">WEEKDAY(A801,2)</f>
        <v>2</v>
      </c>
      <c r="G801" s="2" t="n">
        <f aca="false">E801-E800</f>
        <v>4.93000000000006</v>
      </c>
      <c r="H801" s="2" t="str">
        <f aca="false">IF(F801=1,G801,"")</f>
        <v/>
      </c>
      <c r="I801" s="2" t="n">
        <f aca="false">IF(F801=2,G801,"")</f>
        <v>4.93000000000006</v>
      </c>
      <c r="J801" s="2" t="str">
        <f aca="false">IF(F801=3,G801,"")</f>
        <v/>
      </c>
      <c r="K801" s="2" t="str">
        <f aca="false">IF(F801=4,G801,"")</f>
        <v/>
      </c>
      <c r="L801" s="2" t="str">
        <f aca="false">IF(F801=5,G801,"")</f>
        <v/>
      </c>
    </row>
    <row r="802" customFormat="false" ht="13.8" hidden="false" customHeight="false" outlineLevel="0" collapsed="false">
      <c r="A802" s="6" t="n">
        <v>42578</v>
      </c>
      <c r="B802" s="0" t="s">
        <v>774</v>
      </c>
      <c r="C802" s="1" t="n">
        <v>1342.38</v>
      </c>
      <c r="D802" s="1" t="n">
        <v>1317.68</v>
      </c>
      <c r="E802" s="1" t="n">
        <v>1339.75</v>
      </c>
      <c r="F802" s="0" t="n">
        <f aca="false">WEEKDAY(A802,2)</f>
        <v>3</v>
      </c>
      <c r="G802" s="2" t="n">
        <f aca="false">E802-E801</f>
        <v>19.3699999999999</v>
      </c>
      <c r="H802" s="2" t="str">
        <f aca="false">IF(F802=1,G802,"")</f>
        <v/>
      </c>
      <c r="I802" s="2" t="str">
        <f aca="false">IF(F802=2,G802,"")</f>
        <v/>
      </c>
      <c r="J802" s="2" t="n">
        <f aca="false">IF(F802=3,G802,"")</f>
        <v>19.3699999999999</v>
      </c>
      <c r="K802" s="2" t="str">
        <f aca="false">IF(F802=4,G802,"")</f>
        <v/>
      </c>
      <c r="L802" s="2" t="str">
        <f aca="false">IF(F802=5,G802,"")</f>
        <v/>
      </c>
    </row>
    <row r="803" customFormat="false" ht="13.8" hidden="false" customHeight="false" outlineLevel="0" collapsed="false">
      <c r="A803" s="6" t="n">
        <v>42579</v>
      </c>
      <c r="B803" s="0" t="s">
        <v>775</v>
      </c>
      <c r="C803" s="1" t="n">
        <v>1345.7</v>
      </c>
      <c r="D803" s="1" t="n">
        <v>1332.73</v>
      </c>
      <c r="E803" s="1" t="n">
        <v>1335.88</v>
      </c>
      <c r="F803" s="0" t="n">
        <f aca="false">WEEKDAY(A803,2)</f>
        <v>4</v>
      </c>
      <c r="G803" s="2" t="n">
        <f aca="false">E803-E802</f>
        <v>-3.86999999999989</v>
      </c>
      <c r="H803" s="2" t="str">
        <f aca="false">IF(F803=1,G803,"")</f>
        <v/>
      </c>
      <c r="I803" s="2" t="str">
        <f aca="false">IF(F803=2,G803,"")</f>
        <v/>
      </c>
      <c r="J803" s="2" t="str">
        <f aca="false">IF(F803=3,G803,"")</f>
        <v/>
      </c>
      <c r="K803" s="2" t="n">
        <f aca="false">IF(F803=4,G803,"")</f>
        <v>-3.86999999999989</v>
      </c>
      <c r="L803" s="2" t="str">
        <f aca="false">IF(F803=5,G803,"")</f>
        <v/>
      </c>
    </row>
    <row r="804" customFormat="false" ht="13.8" hidden="false" customHeight="false" outlineLevel="0" collapsed="false">
      <c r="A804" s="6" t="n">
        <v>42580</v>
      </c>
      <c r="B804" s="0" t="s">
        <v>776</v>
      </c>
      <c r="C804" s="1" t="n">
        <v>1355.08</v>
      </c>
      <c r="D804" s="1" t="n">
        <v>1330.38</v>
      </c>
      <c r="E804" s="1" t="n">
        <v>1350.73</v>
      </c>
      <c r="F804" s="0" t="n">
        <f aca="false">WEEKDAY(A804,2)</f>
        <v>5</v>
      </c>
      <c r="G804" s="2" t="n">
        <f aca="false">E804-E803</f>
        <v>14.8499999999999</v>
      </c>
      <c r="H804" s="2" t="str">
        <f aca="false">IF(F804=1,G804,"")</f>
        <v/>
      </c>
      <c r="I804" s="2" t="str">
        <f aca="false">IF(F804=2,G804,"")</f>
        <v/>
      </c>
      <c r="J804" s="2" t="str">
        <f aca="false">IF(F804=3,G804,"")</f>
        <v/>
      </c>
      <c r="K804" s="2" t="str">
        <f aca="false">IF(F804=4,G804,"")</f>
        <v/>
      </c>
      <c r="L804" s="2" t="n">
        <f aca="false">IF(F804=5,G804,"")</f>
        <v>14.8499999999999</v>
      </c>
    </row>
    <row r="805" customFormat="false" ht="13.8" hidden="false" customHeight="false" outlineLevel="0" collapsed="false">
      <c r="A805" s="6" t="n">
        <v>42583</v>
      </c>
      <c r="B805" s="0" t="s">
        <v>777</v>
      </c>
      <c r="C805" s="1" t="n">
        <v>1355</v>
      </c>
      <c r="D805" s="1" t="n">
        <v>1346.48</v>
      </c>
      <c r="E805" s="1" t="n">
        <v>1353.15</v>
      </c>
      <c r="F805" s="0" t="n">
        <f aca="false">WEEKDAY(A805,2)</f>
        <v>1</v>
      </c>
      <c r="G805" s="2" t="n">
        <f aca="false">E805-E804</f>
        <v>2.42000000000007</v>
      </c>
      <c r="H805" s="2" t="n">
        <f aca="false">IF(F805=1,G805,"")</f>
        <v>2.42000000000007</v>
      </c>
      <c r="I805" s="2" t="str">
        <f aca="false">IF(F805=2,G805,"")</f>
        <v/>
      </c>
      <c r="J805" s="2" t="str">
        <f aca="false">IF(F805=3,G805,"")</f>
        <v/>
      </c>
      <c r="K805" s="2" t="str">
        <f aca="false">IF(F805=4,G805,"")</f>
        <v/>
      </c>
      <c r="L805" s="2" t="str">
        <f aca="false">IF(F805=5,G805,"")</f>
        <v/>
      </c>
    </row>
    <row r="806" customFormat="false" ht="13.8" hidden="false" customHeight="false" outlineLevel="0" collapsed="false">
      <c r="A806" s="6" t="n">
        <v>42584</v>
      </c>
      <c r="B806" s="0" t="s">
        <v>778</v>
      </c>
      <c r="C806" s="1" t="n">
        <v>1367.28</v>
      </c>
      <c r="D806" s="1" t="n">
        <v>1351.3</v>
      </c>
      <c r="E806" s="1" t="n">
        <v>1363.63</v>
      </c>
      <c r="F806" s="0" t="n">
        <f aca="false">WEEKDAY(A806,2)</f>
        <v>2</v>
      </c>
      <c r="G806" s="2" t="n">
        <f aca="false">E806-E805</f>
        <v>10.48</v>
      </c>
      <c r="H806" s="2" t="str">
        <f aca="false">IF(F806=1,G806,"")</f>
        <v/>
      </c>
      <c r="I806" s="2" t="n">
        <f aca="false">IF(F806=2,G806,"")</f>
        <v>10.48</v>
      </c>
      <c r="J806" s="2" t="str">
        <f aca="false">IF(F806=3,G806,"")</f>
        <v/>
      </c>
      <c r="K806" s="2" t="str">
        <f aca="false">IF(F806=4,G806,"")</f>
        <v/>
      </c>
      <c r="L806" s="2" t="str">
        <f aca="false">IF(F806=5,G806,"")</f>
        <v/>
      </c>
    </row>
    <row r="807" customFormat="false" ht="13.8" hidden="false" customHeight="false" outlineLevel="0" collapsed="false">
      <c r="A807" s="6" t="n">
        <v>42585</v>
      </c>
      <c r="B807" s="0" t="s">
        <v>779</v>
      </c>
      <c r="C807" s="1" t="n">
        <v>1366.53</v>
      </c>
      <c r="D807" s="1" t="n">
        <v>1354.28</v>
      </c>
      <c r="E807" s="1" t="n">
        <v>1358.25</v>
      </c>
      <c r="F807" s="0" t="n">
        <f aca="false">WEEKDAY(A807,2)</f>
        <v>3</v>
      </c>
      <c r="G807" s="2" t="n">
        <f aca="false">E807-E806</f>
        <v>-5.38000000000011</v>
      </c>
      <c r="H807" s="2" t="str">
        <f aca="false">IF(F807=1,G807,"")</f>
        <v/>
      </c>
      <c r="I807" s="2" t="str">
        <f aca="false">IF(F807=2,G807,"")</f>
        <v/>
      </c>
      <c r="J807" s="2" t="n">
        <f aca="false">IF(F807=3,G807,"")</f>
        <v>-5.38000000000011</v>
      </c>
      <c r="K807" s="2" t="str">
        <f aca="false">IF(F807=4,G807,"")</f>
        <v/>
      </c>
      <c r="L807" s="2" t="str">
        <f aca="false">IF(F807=5,G807,"")</f>
        <v/>
      </c>
    </row>
    <row r="808" customFormat="false" ht="13.8" hidden="false" customHeight="false" outlineLevel="0" collapsed="false">
      <c r="A808" s="6" t="n">
        <v>42586</v>
      </c>
      <c r="B808" s="0" t="s">
        <v>780</v>
      </c>
      <c r="C808" s="1" t="n">
        <v>1365.08</v>
      </c>
      <c r="D808" s="1" t="n">
        <v>1349.23</v>
      </c>
      <c r="E808" s="1" t="n">
        <v>1361.15</v>
      </c>
      <c r="F808" s="0" t="n">
        <f aca="false">WEEKDAY(A808,2)</f>
        <v>4</v>
      </c>
      <c r="G808" s="2" t="n">
        <f aca="false">E808-E807</f>
        <v>2.90000000000009</v>
      </c>
      <c r="H808" s="2" t="str">
        <f aca="false">IF(F808=1,G808,"")</f>
        <v/>
      </c>
      <c r="I808" s="2" t="str">
        <f aca="false">IF(F808=2,G808,"")</f>
        <v/>
      </c>
      <c r="J808" s="2" t="str">
        <f aca="false">IF(F808=3,G808,"")</f>
        <v/>
      </c>
      <c r="K808" s="2" t="n">
        <f aca="false">IF(F808=4,G808,"")</f>
        <v>2.90000000000009</v>
      </c>
      <c r="L808" s="2" t="str">
        <f aca="false">IF(F808=5,G808,"")</f>
        <v/>
      </c>
    </row>
    <row r="809" customFormat="false" ht="13.8" hidden="false" customHeight="false" outlineLevel="0" collapsed="false">
      <c r="A809" s="6" t="n">
        <v>42587</v>
      </c>
      <c r="B809" s="0" t="s">
        <v>781</v>
      </c>
      <c r="C809" s="1" t="n">
        <v>1364.7</v>
      </c>
      <c r="D809" s="1" t="n">
        <v>1335</v>
      </c>
      <c r="E809" s="1" t="n">
        <v>1335.68</v>
      </c>
      <c r="F809" s="0" t="n">
        <f aca="false">WEEKDAY(A809,2)</f>
        <v>5</v>
      </c>
      <c r="G809" s="2" t="n">
        <f aca="false">E809-E808</f>
        <v>-25.47</v>
      </c>
      <c r="H809" s="2" t="str">
        <f aca="false">IF(F809=1,G809,"")</f>
        <v/>
      </c>
      <c r="I809" s="2" t="str">
        <f aca="false">IF(F809=2,G809,"")</f>
        <v/>
      </c>
      <c r="J809" s="2" t="str">
        <f aca="false">IF(F809=3,G809,"")</f>
        <v/>
      </c>
      <c r="K809" s="2" t="str">
        <f aca="false">IF(F809=4,G809,"")</f>
        <v/>
      </c>
      <c r="L809" s="2" t="n">
        <f aca="false">IF(F809=5,G809,"")</f>
        <v>-25.47</v>
      </c>
    </row>
    <row r="810" customFormat="false" ht="13.8" hidden="false" customHeight="false" outlineLevel="0" collapsed="false">
      <c r="A810" s="6" t="n">
        <v>42590</v>
      </c>
      <c r="B810" s="0" t="s">
        <v>782</v>
      </c>
      <c r="C810" s="1" t="n">
        <v>1338.13</v>
      </c>
      <c r="D810" s="1" t="n">
        <v>1330.05</v>
      </c>
      <c r="E810" s="1" t="n">
        <v>1335.38</v>
      </c>
      <c r="F810" s="0" t="n">
        <f aca="false">WEEKDAY(A810,2)</f>
        <v>1</v>
      </c>
      <c r="G810" s="2" t="n">
        <f aca="false">E810-E809</f>
        <v>-0.299999999999955</v>
      </c>
      <c r="H810" s="2" t="n">
        <f aca="false">IF(F810=1,G810,"")</f>
        <v>-0.299999999999955</v>
      </c>
      <c r="I810" s="2" t="str">
        <f aca="false">IF(F810=2,G810,"")</f>
        <v/>
      </c>
      <c r="J810" s="2" t="str">
        <f aca="false">IF(F810=3,G810,"")</f>
        <v/>
      </c>
      <c r="K810" s="2" t="str">
        <f aca="false">IF(F810=4,G810,"")</f>
        <v/>
      </c>
      <c r="L810" s="2" t="str">
        <f aca="false">IF(F810=5,G810,"")</f>
        <v/>
      </c>
    </row>
    <row r="811" customFormat="false" ht="13.8" hidden="false" customHeight="false" outlineLevel="0" collapsed="false">
      <c r="A811" s="6" t="n">
        <v>42591</v>
      </c>
      <c r="B811" s="0" t="s">
        <v>783</v>
      </c>
      <c r="C811" s="1" t="n">
        <v>1342.63</v>
      </c>
      <c r="D811" s="1" t="n">
        <v>1330.75</v>
      </c>
      <c r="E811" s="1" t="n">
        <v>1340.7</v>
      </c>
      <c r="F811" s="0" t="n">
        <f aca="false">WEEKDAY(A811,2)</f>
        <v>2</v>
      </c>
      <c r="G811" s="2" t="n">
        <f aca="false">E811-E810</f>
        <v>5.31999999999994</v>
      </c>
      <c r="H811" s="2" t="str">
        <f aca="false">IF(F811=1,G811,"")</f>
        <v/>
      </c>
      <c r="I811" s="2" t="n">
        <f aca="false">IF(F811=2,G811,"")</f>
        <v>5.31999999999994</v>
      </c>
      <c r="J811" s="2" t="str">
        <f aca="false">IF(F811=3,G811,"")</f>
        <v/>
      </c>
      <c r="K811" s="2" t="str">
        <f aca="false">IF(F811=4,G811,"")</f>
        <v/>
      </c>
      <c r="L811" s="2" t="str">
        <f aca="false">IF(F811=5,G811,"")</f>
        <v/>
      </c>
    </row>
    <row r="812" customFormat="false" ht="13.8" hidden="false" customHeight="false" outlineLevel="0" collapsed="false">
      <c r="A812" s="6" t="n">
        <v>42592</v>
      </c>
      <c r="B812" s="0" t="s">
        <v>784</v>
      </c>
      <c r="C812" s="1" t="n">
        <v>1357.08</v>
      </c>
      <c r="D812" s="1" t="n">
        <v>1342.85</v>
      </c>
      <c r="E812" s="1" t="n">
        <v>1346.6</v>
      </c>
      <c r="F812" s="0" t="n">
        <f aca="false">WEEKDAY(A812,2)</f>
        <v>3</v>
      </c>
      <c r="G812" s="2" t="n">
        <f aca="false">E812-E811</f>
        <v>5.89999999999986</v>
      </c>
      <c r="H812" s="2" t="str">
        <f aca="false">IF(F812=1,G812,"")</f>
        <v/>
      </c>
      <c r="I812" s="2" t="str">
        <f aca="false">IF(F812=2,G812,"")</f>
        <v/>
      </c>
      <c r="J812" s="2" t="n">
        <f aca="false">IF(F812=3,G812,"")</f>
        <v>5.89999999999986</v>
      </c>
      <c r="K812" s="2" t="str">
        <f aca="false">IF(F812=4,G812,"")</f>
        <v/>
      </c>
      <c r="L812" s="2" t="str">
        <f aca="false">IF(F812=5,G812,"")</f>
        <v/>
      </c>
    </row>
    <row r="813" customFormat="false" ht="13.8" hidden="false" customHeight="false" outlineLevel="0" collapsed="false">
      <c r="A813" s="6" t="n">
        <v>42593</v>
      </c>
      <c r="B813" s="0" t="s">
        <v>785</v>
      </c>
      <c r="C813" s="1" t="n">
        <v>1353.33</v>
      </c>
      <c r="D813" s="1" t="n">
        <v>1335.98</v>
      </c>
      <c r="E813" s="1" t="n">
        <v>1338.8</v>
      </c>
      <c r="F813" s="0" t="n">
        <f aca="false">WEEKDAY(A813,2)</f>
        <v>4</v>
      </c>
      <c r="G813" s="2" t="n">
        <f aca="false">E813-E812</f>
        <v>-7.79999999999995</v>
      </c>
      <c r="H813" s="2" t="str">
        <f aca="false">IF(F813=1,G813,"")</f>
        <v/>
      </c>
      <c r="I813" s="2" t="str">
        <f aca="false">IF(F813=2,G813,"")</f>
        <v/>
      </c>
      <c r="J813" s="2" t="str">
        <f aca="false">IF(F813=3,G813,"")</f>
        <v/>
      </c>
      <c r="K813" s="2" t="n">
        <f aca="false">IF(F813=4,G813,"")</f>
        <v>-7.79999999999995</v>
      </c>
      <c r="L813" s="2" t="str">
        <f aca="false">IF(F813=5,G813,"")</f>
        <v/>
      </c>
    </row>
    <row r="814" customFormat="false" ht="13.8" hidden="false" customHeight="false" outlineLevel="0" collapsed="false">
      <c r="A814" s="6" t="n">
        <v>42594</v>
      </c>
      <c r="B814" s="0" t="s">
        <v>786</v>
      </c>
      <c r="C814" s="1" t="n">
        <v>1355.98</v>
      </c>
      <c r="D814" s="1" t="n">
        <v>1333.63</v>
      </c>
      <c r="E814" s="1" t="n">
        <v>1336.18</v>
      </c>
      <c r="F814" s="0" t="n">
        <f aca="false">WEEKDAY(A814,2)</f>
        <v>5</v>
      </c>
      <c r="G814" s="2" t="n">
        <f aca="false">E814-E813</f>
        <v>-2.61999999999989</v>
      </c>
      <c r="H814" s="2" t="str">
        <f aca="false">IF(F814=1,G814,"")</f>
        <v/>
      </c>
      <c r="I814" s="2" t="str">
        <f aca="false">IF(F814=2,G814,"")</f>
        <v/>
      </c>
      <c r="J814" s="2" t="str">
        <f aca="false">IF(F814=3,G814,"")</f>
        <v/>
      </c>
      <c r="K814" s="2" t="str">
        <f aca="false">IF(F814=4,G814,"")</f>
        <v/>
      </c>
      <c r="L814" s="2" t="n">
        <f aca="false">IF(F814=5,G814,"")</f>
        <v>-2.61999999999989</v>
      </c>
    </row>
    <row r="815" customFormat="false" ht="13.8" hidden="false" customHeight="false" outlineLevel="0" collapsed="false">
      <c r="A815" s="6" t="n">
        <v>42597</v>
      </c>
      <c r="B815" s="0" t="s">
        <v>787</v>
      </c>
      <c r="C815" s="1" t="n">
        <v>1343.93</v>
      </c>
      <c r="D815" s="1" t="n">
        <v>1336.03</v>
      </c>
      <c r="E815" s="1" t="n">
        <v>1339.38</v>
      </c>
      <c r="F815" s="0" t="n">
        <f aca="false">WEEKDAY(A815,2)</f>
        <v>1</v>
      </c>
      <c r="G815" s="2" t="n">
        <f aca="false">E815-E814</f>
        <v>3.20000000000005</v>
      </c>
      <c r="H815" s="2" t="n">
        <f aca="false">IF(F815=1,G815,"")</f>
        <v>3.20000000000005</v>
      </c>
      <c r="I815" s="2" t="str">
        <f aca="false">IF(F815=2,G815,"")</f>
        <v/>
      </c>
      <c r="J815" s="2" t="str">
        <f aca="false">IF(F815=3,G815,"")</f>
        <v/>
      </c>
      <c r="K815" s="2" t="str">
        <f aca="false">IF(F815=4,G815,"")</f>
        <v/>
      </c>
      <c r="L815" s="2" t="str">
        <f aca="false">IF(F815=5,G815,"")</f>
        <v/>
      </c>
    </row>
    <row r="816" customFormat="false" ht="13.8" hidden="false" customHeight="false" outlineLevel="0" collapsed="false">
      <c r="A816" s="6" t="n">
        <v>42598</v>
      </c>
      <c r="B816" s="0" t="s">
        <v>788</v>
      </c>
      <c r="C816" s="1" t="n">
        <v>1357.9</v>
      </c>
      <c r="D816" s="1" t="n">
        <v>1341.38</v>
      </c>
      <c r="E816" s="1" t="n">
        <v>1345.93</v>
      </c>
      <c r="F816" s="0" t="n">
        <f aca="false">WEEKDAY(A816,2)</f>
        <v>2</v>
      </c>
      <c r="G816" s="2" t="n">
        <f aca="false">E816-E815</f>
        <v>6.54999999999995</v>
      </c>
      <c r="H816" s="2" t="str">
        <f aca="false">IF(F816=1,G816,"")</f>
        <v/>
      </c>
      <c r="I816" s="2" t="n">
        <f aca="false">IF(F816=2,G816,"")</f>
        <v>6.54999999999995</v>
      </c>
      <c r="J816" s="2" t="str">
        <f aca="false">IF(F816=3,G816,"")</f>
        <v/>
      </c>
      <c r="K816" s="2" t="str">
        <f aca="false">IF(F816=4,G816,"")</f>
        <v/>
      </c>
      <c r="L816" s="2" t="str">
        <f aca="false">IF(F816=5,G816,"")</f>
        <v/>
      </c>
    </row>
    <row r="817" customFormat="false" ht="13.8" hidden="false" customHeight="false" outlineLevel="0" collapsed="false">
      <c r="A817" s="6" t="n">
        <v>42599</v>
      </c>
      <c r="B817" s="0" t="s">
        <v>789</v>
      </c>
      <c r="C817" s="1" t="n">
        <v>1351.75</v>
      </c>
      <c r="D817" s="1" t="n">
        <v>1340.65</v>
      </c>
      <c r="E817" s="1" t="n">
        <v>1348.75</v>
      </c>
      <c r="F817" s="0" t="n">
        <f aca="false">WEEKDAY(A817,2)</f>
        <v>3</v>
      </c>
      <c r="G817" s="2" t="n">
        <f aca="false">E817-E816</f>
        <v>2.81999999999994</v>
      </c>
      <c r="H817" s="2" t="str">
        <f aca="false">IF(F817=1,G817,"")</f>
        <v/>
      </c>
      <c r="I817" s="2" t="str">
        <f aca="false">IF(F817=2,G817,"")</f>
        <v/>
      </c>
      <c r="J817" s="2" t="n">
        <f aca="false">IF(F817=3,G817,"")</f>
        <v>2.81999999999994</v>
      </c>
      <c r="K817" s="2" t="str">
        <f aca="false">IF(F817=4,G817,"")</f>
        <v/>
      </c>
      <c r="L817" s="2" t="str">
        <f aca="false">IF(F817=5,G817,"")</f>
        <v/>
      </c>
    </row>
    <row r="818" customFormat="false" ht="13.8" hidden="false" customHeight="false" outlineLevel="0" collapsed="false">
      <c r="A818" s="6" t="n">
        <v>42600</v>
      </c>
      <c r="B818" s="0" t="s">
        <v>790</v>
      </c>
      <c r="C818" s="1" t="n">
        <v>1353.73</v>
      </c>
      <c r="D818" s="1" t="n">
        <v>1346.23</v>
      </c>
      <c r="E818" s="1" t="n">
        <v>1352.18</v>
      </c>
      <c r="F818" s="0" t="n">
        <f aca="false">WEEKDAY(A818,2)</f>
        <v>4</v>
      </c>
      <c r="G818" s="2" t="n">
        <f aca="false">E818-E817</f>
        <v>3.43000000000006</v>
      </c>
      <c r="H818" s="2" t="str">
        <f aca="false">IF(F818=1,G818,"")</f>
        <v/>
      </c>
      <c r="I818" s="2" t="str">
        <f aca="false">IF(F818=2,G818,"")</f>
        <v/>
      </c>
      <c r="J818" s="2" t="str">
        <f aca="false">IF(F818=3,G818,"")</f>
        <v/>
      </c>
      <c r="K818" s="2" t="n">
        <f aca="false">IF(F818=4,G818,"")</f>
        <v>3.43000000000006</v>
      </c>
      <c r="L818" s="2" t="str">
        <f aca="false">IF(F818=5,G818,"")</f>
        <v/>
      </c>
    </row>
    <row r="819" customFormat="false" ht="13.8" hidden="false" customHeight="false" outlineLevel="0" collapsed="false">
      <c r="A819" s="6" t="n">
        <v>42601</v>
      </c>
      <c r="B819" s="0" t="s">
        <v>791</v>
      </c>
      <c r="C819" s="1" t="n">
        <v>1349.48</v>
      </c>
      <c r="D819" s="1" t="n">
        <v>1338.08</v>
      </c>
      <c r="E819" s="1" t="n">
        <v>1341.08</v>
      </c>
      <c r="F819" s="0" t="n">
        <f aca="false">WEEKDAY(A819,2)</f>
        <v>5</v>
      </c>
      <c r="G819" s="2" t="n">
        <f aca="false">E819-E818</f>
        <v>-11.1000000000001</v>
      </c>
      <c r="H819" s="2" t="str">
        <f aca="false">IF(F819=1,G819,"")</f>
        <v/>
      </c>
      <c r="I819" s="2" t="str">
        <f aca="false">IF(F819=2,G819,"")</f>
        <v/>
      </c>
      <c r="J819" s="2" t="str">
        <f aca="false">IF(F819=3,G819,"")</f>
        <v/>
      </c>
      <c r="K819" s="2" t="str">
        <f aca="false">IF(F819=4,G819,"")</f>
        <v/>
      </c>
      <c r="L819" s="2" t="n">
        <f aca="false">IF(F819=5,G819,"")</f>
        <v>-11.1000000000001</v>
      </c>
    </row>
    <row r="820" customFormat="false" ht="13.8" hidden="false" customHeight="false" outlineLevel="0" collapsed="false">
      <c r="A820" s="6" t="n">
        <v>42604</v>
      </c>
      <c r="B820" s="0" t="s">
        <v>792</v>
      </c>
      <c r="C820" s="1" t="n">
        <v>1340.13</v>
      </c>
      <c r="D820" s="1" t="n">
        <v>1332.28</v>
      </c>
      <c r="E820" s="1" t="n">
        <v>1339.03</v>
      </c>
      <c r="F820" s="0" t="n">
        <f aca="false">WEEKDAY(A820,2)</f>
        <v>1</v>
      </c>
      <c r="G820" s="2" t="n">
        <f aca="false">E820-E819</f>
        <v>-2.04999999999995</v>
      </c>
      <c r="H820" s="2" t="n">
        <f aca="false">IF(F820=1,G820,"")</f>
        <v>-2.04999999999995</v>
      </c>
      <c r="I820" s="2" t="str">
        <f aca="false">IF(F820=2,G820,"")</f>
        <v/>
      </c>
      <c r="J820" s="2" t="str">
        <f aca="false">IF(F820=3,G820,"")</f>
        <v/>
      </c>
      <c r="K820" s="2" t="str">
        <f aca="false">IF(F820=4,G820,"")</f>
        <v/>
      </c>
      <c r="L820" s="2" t="str">
        <f aca="false">IF(F820=5,G820,"")</f>
        <v/>
      </c>
    </row>
    <row r="821" customFormat="false" ht="13.8" hidden="false" customHeight="false" outlineLevel="0" collapsed="false">
      <c r="A821" s="6" t="n">
        <v>42605</v>
      </c>
      <c r="B821" s="0" t="s">
        <v>793</v>
      </c>
      <c r="C821" s="1" t="n">
        <v>1344.85</v>
      </c>
      <c r="D821" s="1" t="n">
        <v>1337.38</v>
      </c>
      <c r="E821" s="1" t="n">
        <v>1337.48</v>
      </c>
      <c r="F821" s="0" t="n">
        <f aca="false">WEEKDAY(A821,2)</f>
        <v>2</v>
      </c>
      <c r="G821" s="2" t="n">
        <f aca="false">E821-E820</f>
        <v>-1.54999999999995</v>
      </c>
      <c r="H821" s="2" t="str">
        <f aca="false">IF(F821=1,G821,"")</f>
        <v/>
      </c>
      <c r="I821" s="2" t="n">
        <f aca="false">IF(F821=2,G821,"")</f>
        <v>-1.54999999999995</v>
      </c>
      <c r="J821" s="2" t="str">
        <f aca="false">IF(F821=3,G821,"")</f>
        <v/>
      </c>
      <c r="K821" s="2" t="str">
        <f aca="false">IF(F821=4,G821,"")</f>
        <v/>
      </c>
      <c r="L821" s="2" t="str">
        <f aca="false">IF(F821=5,G821,"")</f>
        <v/>
      </c>
    </row>
    <row r="822" customFormat="false" ht="13.8" hidden="false" customHeight="false" outlineLevel="0" collapsed="false">
      <c r="A822" s="6" t="n">
        <v>42606</v>
      </c>
      <c r="B822" s="0" t="s">
        <v>794</v>
      </c>
      <c r="C822" s="1" t="n">
        <v>1340.18</v>
      </c>
      <c r="D822" s="1" t="n">
        <v>1323.88</v>
      </c>
      <c r="E822" s="1" t="n">
        <v>1324.15</v>
      </c>
      <c r="F822" s="0" t="n">
        <f aca="false">WEEKDAY(A822,2)</f>
        <v>3</v>
      </c>
      <c r="G822" s="2" t="n">
        <f aca="false">E822-E821</f>
        <v>-13.3299999999999</v>
      </c>
      <c r="H822" s="2" t="str">
        <f aca="false">IF(F822=1,G822,"")</f>
        <v/>
      </c>
      <c r="I822" s="2" t="str">
        <f aca="false">IF(F822=2,G822,"")</f>
        <v/>
      </c>
      <c r="J822" s="2" t="n">
        <f aca="false">IF(F822=3,G822,"")</f>
        <v>-13.3299999999999</v>
      </c>
      <c r="K822" s="2" t="str">
        <f aca="false">IF(F822=4,G822,"")</f>
        <v/>
      </c>
      <c r="L822" s="2" t="str">
        <f aca="false">IF(F822=5,G822,"")</f>
        <v/>
      </c>
    </row>
    <row r="823" customFormat="false" ht="13.8" hidden="false" customHeight="false" outlineLevel="0" collapsed="false">
      <c r="A823" s="6" t="n">
        <v>42607</v>
      </c>
      <c r="B823" s="0" t="s">
        <v>795</v>
      </c>
      <c r="C823" s="1" t="n">
        <v>1327.13</v>
      </c>
      <c r="D823" s="1" t="n">
        <v>1318.18</v>
      </c>
      <c r="E823" s="1" t="n">
        <v>1321.88</v>
      </c>
      <c r="F823" s="0" t="n">
        <f aca="false">WEEKDAY(A823,2)</f>
        <v>4</v>
      </c>
      <c r="G823" s="2" t="n">
        <f aca="false">E823-E822</f>
        <v>-2.26999999999998</v>
      </c>
      <c r="H823" s="2" t="str">
        <f aca="false">IF(F823=1,G823,"")</f>
        <v/>
      </c>
      <c r="I823" s="2" t="str">
        <f aca="false">IF(F823=2,G823,"")</f>
        <v/>
      </c>
      <c r="J823" s="2" t="str">
        <f aca="false">IF(F823=3,G823,"")</f>
        <v/>
      </c>
      <c r="K823" s="2" t="n">
        <f aca="false">IF(F823=4,G823,"")</f>
        <v>-2.26999999999998</v>
      </c>
      <c r="L823" s="2" t="str">
        <f aca="false">IF(F823=5,G823,"")</f>
        <v/>
      </c>
    </row>
    <row r="824" customFormat="false" ht="13.8" hidden="false" customHeight="false" outlineLevel="0" collapsed="false">
      <c r="A824" s="6" t="n">
        <v>42608</v>
      </c>
      <c r="B824" s="0" t="s">
        <v>796</v>
      </c>
      <c r="C824" s="1" t="n">
        <v>1341.68</v>
      </c>
      <c r="D824" s="1" t="n">
        <v>1318.7</v>
      </c>
      <c r="E824" s="1" t="n">
        <v>1321.35</v>
      </c>
      <c r="F824" s="0" t="n">
        <f aca="false">WEEKDAY(A824,2)</f>
        <v>5</v>
      </c>
      <c r="G824" s="2" t="n">
        <f aca="false">E824-E823</f>
        <v>-0.5300000000002</v>
      </c>
      <c r="H824" s="2" t="str">
        <f aca="false">IF(F824=1,G824,"")</f>
        <v/>
      </c>
      <c r="I824" s="2" t="str">
        <f aca="false">IF(F824=2,G824,"")</f>
        <v/>
      </c>
      <c r="J824" s="2" t="str">
        <f aca="false">IF(F824=3,G824,"")</f>
        <v/>
      </c>
      <c r="K824" s="2" t="str">
        <f aca="false">IF(F824=4,G824,"")</f>
        <v/>
      </c>
      <c r="L824" s="2" t="n">
        <f aca="false">IF(F824=5,G824,"")</f>
        <v>-0.5300000000002</v>
      </c>
    </row>
    <row r="825" customFormat="false" ht="13.8" hidden="false" customHeight="false" outlineLevel="0" collapsed="false">
      <c r="A825" s="6" t="n">
        <v>42611</v>
      </c>
      <c r="B825" s="0" t="s">
        <v>797</v>
      </c>
      <c r="C825" s="1" t="n">
        <v>1325.23</v>
      </c>
      <c r="D825" s="1" t="n">
        <v>1316.78</v>
      </c>
      <c r="E825" s="1" t="n">
        <v>1323.5</v>
      </c>
      <c r="F825" s="0" t="n">
        <f aca="false">WEEKDAY(A825,2)</f>
        <v>1</v>
      </c>
      <c r="G825" s="2" t="n">
        <f aca="false">E825-E824</f>
        <v>2.15000000000009</v>
      </c>
      <c r="H825" s="2" t="n">
        <f aca="false">IF(F825=1,G825,"")</f>
        <v>2.15000000000009</v>
      </c>
      <c r="I825" s="2" t="str">
        <f aca="false">IF(F825=2,G825,"")</f>
        <v/>
      </c>
      <c r="J825" s="2" t="str">
        <f aca="false">IF(F825=3,G825,"")</f>
        <v/>
      </c>
      <c r="K825" s="2" t="str">
        <f aca="false">IF(F825=4,G825,"")</f>
        <v/>
      </c>
      <c r="L825" s="2" t="str">
        <f aca="false">IF(F825=5,G825,"")</f>
        <v/>
      </c>
    </row>
    <row r="826" customFormat="false" ht="13.8" hidden="false" customHeight="false" outlineLevel="0" collapsed="false">
      <c r="A826" s="6" t="n">
        <v>42612</v>
      </c>
      <c r="B826" s="0" t="s">
        <v>798</v>
      </c>
      <c r="C826" s="1" t="n">
        <v>1322.7</v>
      </c>
      <c r="D826" s="1" t="n">
        <v>1309.38</v>
      </c>
      <c r="E826" s="1" t="n">
        <v>1311.13</v>
      </c>
      <c r="F826" s="0" t="n">
        <f aca="false">WEEKDAY(A826,2)</f>
        <v>2</v>
      </c>
      <c r="G826" s="2" t="n">
        <f aca="false">E826-E825</f>
        <v>-12.3699999999999</v>
      </c>
      <c r="H826" s="2" t="str">
        <f aca="false">IF(F826=1,G826,"")</f>
        <v/>
      </c>
      <c r="I826" s="2" t="n">
        <f aca="false">IF(F826=2,G826,"")</f>
        <v>-12.3699999999999</v>
      </c>
      <c r="J826" s="2" t="str">
        <f aca="false">IF(F826=3,G826,"")</f>
        <v/>
      </c>
      <c r="K826" s="2" t="str">
        <f aca="false">IF(F826=4,G826,"")</f>
        <v/>
      </c>
      <c r="L826" s="2" t="str">
        <f aca="false">IF(F826=5,G826,"")</f>
        <v/>
      </c>
    </row>
    <row r="827" customFormat="false" ht="13.8" hidden="false" customHeight="false" outlineLevel="0" collapsed="false">
      <c r="A827" s="6" t="n">
        <v>42613</v>
      </c>
      <c r="B827" s="0" t="s">
        <v>799</v>
      </c>
      <c r="C827" s="1" t="n">
        <v>1315.4</v>
      </c>
      <c r="D827" s="1" t="n">
        <v>1304.13</v>
      </c>
      <c r="E827" s="1" t="n">
        <v>1309</v>
      </c>
      <c r="F827" s="0" t="n">
        <f aca="false">WEEKDAY(A827,2)</f>
        <v>3</v>
      </c>
      <c r="G827" s="2" t="n">
        <f aca="false">E827-E826</f>
        <v>-2.13000000000011</v>
      </c>
      <c r="H827" s="2" t="str">
        <f aca="false">IF(F827=1,G827,"")</f>
        <v/>
      </c>
      <c r="I827" s="2" t="str">
        <f aca="false">IF(F827=2,G827,"")</f>
        <v/>
      </c>
      <c r="J827" s="2" t="n">
        <f aca="false">IF(F827=3,G827,"")</f>
        <v>-2.13000000000011</v>
      </c>
      <c r="K827" s="2" t="str">
        <f aca="false">IF(F827=4,G827,"")</f>
        <v/>
      </c>
      <c r="L827" s="2" t="str">
        <f aca="false">IF(F827=5,G827,"")</f>
        <v/>
      </c>
    </row>
    <row r="828" customFormat="false" ht="13.8" hidden="false" customHeight="false" outlineLevel="0" collapsed="false">
      <c r="A828" s="6" t="n">
        <v>42614</v>
      </c>
      <c r="B828" s="0" t="s">
        <v>800</v>
      </c>
      <c r="C828" s="1" t="n">
        <v>1315.03</v>
      </c>
      <c r="D828" s="1" t="n">
        <v>1302.58</v>
      </c>
      <c r="E828" s="1" t="n">
        <v>1313.7</v>
      </c>
      <c r="F828" s="0" t="n">
        <f aca="false">WEEKDAY(A828,2)</f>
        <v>4</v>
      </c>
      <c r="G828" s="2" t="n">
        <f aca="false">E828-E827</f>
        <v>4.70000000000005</v>
      </c>
      <c r="H828" s="2" t="str">
        <f aca="false">IF(F828=1,G828,"")</f>
        <v/>
      </c>
      <c r="I828" s="2" t="str">
        <f aca="false">IF(F828=2,G828,"")</f>
        <v/>
      </c>
      <c r="J828" s="2" t="str">
        <f aca="false">IF(F828=3,G828,"")</f>
        <v/>
      </c>
      <c r="K828" s="2" t="n">
        <f aca="false">IF(F828=4,G828,"")</f>
        <v>4.70000000000005</v>
      </c>
      <c r="L828" s="2" t="str">
        <f aca="false">IF(F828=5,G828,"")</f>
        <v/>
      </c>
    </row>
    <row r="829" customFormat="false" ht="13.8" hidden="false" customHeight="false" outlineLevel="0" collapsed="false">
      <c r="A829" s="6" t="n">
        <v>42615</v>
      </c>
      <c r="B829" s="0" t="s">
        <v>801</v>
      </c>
      <c r="C829" s="1" t="n">
        <v>1329.43</v>
      </c>
      <c r="D829" s="1" t="n">
        <v>1309.85</v>
      </c>
      <c r="E829" s="1" t="n">
        <v>1325</v>
      </c>
      <c r="F829" s="0" t="n">
        <f aca="false">WEEKDAY(A829,2)</f>
        <v>5</v>
      </c>
      <c r="G829" s="2" t="n">
        <f aca="false">E829-E828</f>
        <v>11.3</v>
      </c>
      <c r="H829" s="2" t="str">
        <f aca="false">IF(F829=1,G829,"")</f>
        <v/>
      </c>
      <c r="I829" s="2" t="str">
        <f aca="false">IF(F829=2,G829,"")</f>
        <v/>
      </c>
      <c r="J829" s="2" t="str">
        <f aca="false">IF(F829=3,G829,"")</f>
        <v/>
      </c>
      <c r="K829" s="2" t="str">
        <f aca="false">IF(F829=4,G829,"")</f>
        <v/>
      </c>
      <c r="L829" s="2" t="n">
        <f aca="false">IF(F829=5,G829,"")</f>
        <v>11.3</v>
      </c>
    </row>
    <row r="830" customFormat="false" ht="13.8" hidden="false" customHeight="false" outlineLevel="0" collapsed="false">
      <c r="A830" s="6" t="n">
        <v>42618</v>
      </c>
      <c r="B830" s="0" t="s">
        <v>802</v>
      </c>
      <c r="C830" s="1" t="n">
        <v>1328.6</v>
      </c>
      <c r="D830" s="1" t="n">
        <v>1325.03</v>
      </c>
      <c r="E830" s="1" t="n">
        <v>1326.95</v>
      </c>
      <c r="F830" s="0" t="n">
        <f aca="false">WEEKDAY(A830,2)</f>
        <v>1</v>
      </c>
      <c r="G830" s="2" t="n">
        <f aca="false">E830-E829</f>
        <v>1.95000000000005</v>
      </c>
      <c r="H830" s="2" t="n">
        <f aca="false">IF(F830=1,G830,"")</f>
        <v>1.95000000000005</v>
      </c>
      <c r="I830" s="2" t="str">
        <f aca="false">IF(F830=2,G830,"")</f>
        <v/>
      </c>
      <c r="J830" s="2" t="str">
        <f aca="false">IF(F830=3,G830,"")</f>
        <v/>
      </c>
      <c r="K830" s="2" t="str">
        <f aca="false">IF(F830=4,G830,"")</f>
        <v/>
      </c>
      <c r="L830" s="2" t="str">
        <f aca="false">IF(F830=5,G830,"")</f>
        <v/>
      </c>
    </row>
    <row r="831" customFormat="false" ht="13.8" hidden="false" customHeight="false" outlineLevel="0" collapsed="false">
      <c r="A831" s="6" t="n">
        <v>42619</v>
      </c>
      <c r="B831" s="0" t="s">
        <v>803</v>
      </c>
      <c r="C831" s="1" t="n">
        <v>1352</v>
      </c>
      <c r="D831" s="1" t="n">
        <v>1326.58</v>
      </c>
      <c r="E831" s="1" t="n">
        <v>1349.85</v>
      </c>
      <c r="F831" s="0" t="n">
        <f aca="false">WEEKDAY(A831,2)</f>
        <v>2</v>
      </c>
      <c r="G831" s="2" t="n">
        <f aca="false">E831-E830</f>
        <v>22.8999999999999</v>
      </c>
      <c r="H831" s="2" t="str">
        <f aca="false">IF(F831=1,G831,"")</f>
        <v/>
      </c>
      <c r="I831" s="2" t="n">
        <f aca="false">IF(F831=2,G831,"")</f>
        <v>22.8999999999999</v>
      </c>
      <c r="J831" s="2" t="str">
        <f aca="false">IF(F831=3,G831,"")</f>
        <v/>
      </c>
      <c r="K831" s="2" t="str">
        <f aca="false">IF(F831=4,G831,"")</f>
        <v/>
      </c>
      <c r="L831" s="2" t="str">
        <f aca="false">IF(F831=5,G831,"")</f>
        <v/>
      </c>
    </row>
    <row r="832" customFormat="false" ht="13.8" hidden="false" customHeight="false" outlineLevel="0" collapsed="false">
      <c r="A832" s="6" t="n">
        <v>42620</v>
      </c>
      <c r="B832" s="0" t="s">
        <v>804</v>
      </c>
      <c r="C832" s="1" t="n">
        <v>1351.88</v>
      </c>
      <c r="D832" s="1" t="n">
        <v>1342.78</v>
      </c>
      <c r="E832" s="1" t="n">
        <v>1345.28</v>
      </c>
      <c r="F832" s="0" t="n">
        <f aca="false">WEEKDAY(A832,2)</f>
        <v>3</v>
      </c>
      <c r="G832" s="2" t="n">
        <f aca="false">E832-E831</f>
        <v>-4.56999999999994</v>
      </c>
      <c r="H832" s="2" t="str">
        <f aca="false">IF(F832=1,G832,"")</f>
        <v/>
      </c>
      <c r="I832" s="2" t="str">
        <f aca="false">IF(F832=2,G832,"")</f>
        <v/>
      </c>
      <c r="J832" s="2" t="n">
        <f aca="false">IF(F832=3,G832,"")</f>
        <v>-4.56999999999994</v>
      </c>
      <c r="K832" s="2" t="str">
        <f aca="false">IF(F832=4,G832,"")</f>
        <v/>
      </c>
      <c r="L832" s="2" t="str">
        <f aca="false">IF(F832=5,G832,"")</f>
        <v/>
      </c>
    </row>
    <row r="833" customFormat="false" ht="13.8" hidden="false" customHeight="false" outlineLevel="0" collapsed="false">
      <c r="A833" s="6" t="n">
        <v>42621</v>
      </c>
      <c r="B833" s="0" t="s">
        <v>805</v>
      </c>
      <c r="C833" s="1" t="n">
        <v>1349.48</v>
      </c>
      <c r="D833" s="1" t="n">
        <v>1335.4</v>
      </c>
      <c r="E833" s="1" t="n">
        <v>1338.38</v>
      </c>
      <c r="F833" s="0" t="n">
        <f aca="false">WEEKDAY(A833,2)</f>
        <v>4</v>
      </c>
      <c r="G833" s="2" t="n">
        <f aca="false">E833-E832</f>
        <v>-6.89999999999986</v>
      </c>
      <c r="H833" s="2" t="str">
        <f aca="false">IF(F833=1,G833,"")</f>
        <v/>
      </c>
      <c r="I833" s="2" t="str">
        <f aca="false">IF(F833=2,G833,"")</f>
        <v/>
      </c>
      <c r="J833" s="2" t="str">
        <f aca="false">IF(F833=3,G833,"")</f>
        <v/>
      </c>
      <c r="K833" s="2" t="n">
        <f aca="false">IF(F833=4,G833,"")</f>
        <v>-6.89999999999986</v>
      </c>
      <c r="L833" s="2" t="str">
        <f aca="false">IF(F833=5,G833,"")</f>
        <v/>
      </c>
    </row>
    <row r="834" customFormat="false" ht="13.8" hidden="false" customHeight="false" outlineLevel="0" collapsed="false">
      <c r="A834" s="6" t="n">
        <v>42622</v>
      </c>
      <c r="B834" s="0" t="s">
        <v>806</v>
      </c>
      <c r="C834" s="1" t="n">
        <v>1338.33</v>
      </c>
      <c r="D834" s="1" t="n">
        <v>1327.7</v>
      </c>
      <c r="E834" s="1" t="n">
        <v>1328.18</v>
      </c>
      <c r="F834" s="0" t="n">
        <f aca="false">WEEKDAY(A834,2)</f>
        <v>5</v>
      </c>
      <c r="G834" s="2" t="n">
        <f aca="false">E834-E833</f>
        <v>-10.2</v>
      </c>
      <c r="H834" s="2" t="str">
        <f aca="false">IF(F834=1,G834,"")</f>
        <v/>
      </c>
      <c r="I834" s="2" t="str">
        <f aca="false">IF(F834=2,G834,"")</f>
        <v/>
      </c>
      <c r="J834" s="2" t="str">
        <f aca="false">IF(F834=3,G834,"")</f>
        <v/>
      </c>
      <c r="K834" s="2" t="str">
        <f aca="false">IF(F834=4,G834,"")</f>
        <v/>
      </c>
      <c r="L834" s="2" t="n">
        <f aca="false">IF(F834=5,G834,"")</f>
        <v>-10.2</v>
      </c>
    </row>
    <row r="835" customFormat="false" ht="13.8" hidden="false" customHeight="false" outlineLevel="0" collapsed="false">
      <c r="A835" s="6" t="n">
        <v>42625</v>
      </c>
      <c r="B835" s="0" t="s">
        <v>807</v>
      </c>
      <c r="C835" s="1" t="n">
        <v>1330.38</v>
      </c>
      <c r="D835" s="1" t="n">
        <v>1321.03</v>
      </c>
      <c r="E835" s="1" t="n">
        <v>1327.58</v>
      </c>
      <c r="F835" s="0" t="n">
        <f aca="false">WEEKDAY(A835,2)</f>
        <v>1</v>
      </c>
      <c r="G835" s="2" t="n">
        <f aca="false">E835-E834</f>
        <v>-0.600000000000136</v>
      </c>
      <c r="H835" s="2" t="n">
        <f aca="false">IF(F835=1,G835,"")</f>
        <v>-0.600000000000136</v>
      </c>
      <c r="I835" s="2" t="str">
        <f aca="false">IF(F835=2,G835,"")</f>
        <v/>
      </c>
      <c r="J835" s="2" t="str">
        <f aca="false">IF(F835=3,G835,"")</f>
        <v/>
      </c>
      <c r="K835" s="2" t="str">
        <f aca="false">IF(F835=4,G835,"")</f>
        <v/>
      </c>
      <c r="L835" s="2" t="str">
        <f aca="false">IF(F835=5,G835,"")</f>
        <v/>
      </c>
    </row>
    <row r="836" customFormat="false" ht="13.8" hidden="false" customHeight="false" outlineLevel="0" collapsed="false">
      <c r="A836" s="6" t="n">
        <v>42626</v>
      </c>
      <c r="B836" s="0" t="s">
        <v>808</v>
      </c>
      <c r="C836" s="1" t="n">
        <v>1331.18</v>
      </c>
      <c r="D836" s="1" t="n">
        <v>1315.88</v>
      </c>
      <c r="E836" s="1" t="n">
        <v>1319.1</v>
      </c>
      <c r="F836" s="0" t="n">
        <f aca="false">WEEKDAY(A836,2)</f>
        <v>2</v>
      </c>
      <c r="G836" s="2" t="n">
        <f aca="false">E836-E835</f>
        <v>-8.48000000000002</v>
      </c>
      <c r="H836" s="2" t="str">
        <f aca="false">IF(F836=1,G836,"")</f>
        <v/>
      </c>
      <c r="I836" s="2" t="n">
        <f aca="false">IF(F836=2,G836,"")</f>
        <v>-8.48000000000002</v>
      </c>
      <c r="J836" s="2" t="str">
        <f aca="false">IF(F836=3,G836,"")</f>
        <v/>
      </c>
      <c r="K836" s="2" t="str">
        <f aca="false">IF(F836=4,G836,"")</f>
        <v/>
      </c>
      <c r="L836" s="2" t="str">
        <f aca="false">IF(F836=5,G836,"")</f>
        <v/>
      </c>
    </row>
    <row r="837" customFormat="false" ht="13.8" hidden="false" customHeight="false" outlineLevel="0" collapsed="false">
      <c r="A837" s="6" t="n">
        <v>42627</v>
      </c>
      <c r="B837" s="0" t="s">
        <v>809</v>
      </c>
      <c r="C837" s="1" t="n">
        <v>1326.03</v>
      </c>
      <c r="D837" s="1" t="n">
        <v>1319.68</v>
      </c>
      <c r="E837" s="1" t="n">
        <v>1322.95</v>
      </c>
      <c r="F837" s="0" t="n">
        <f aca="false">WEEKDAY(A837,2)</f>
        <v>3</v>
      </c>
      <c r="G837" s="2" t="n">
        <f aca="false">E837-E836</f>
        <v>3.85000000000014</v>
      </c>
      <c r="H837" s="2" t="str">
        <f aca="false">IF(F837=1,G837,"")</f>
        <v/>
      </c>
      <c r="I837" s="2" t="str">
        <f aca="false">IF(F837=2,G837,"")</f>
        <v/>
      </c>
      <c r="J837" s="2" t="n">
        <f aca="false">IF(F837=3,G837,"")</f>
        <v>3.85000000000014</v>
      </c>
      <c r="K837" s="2" t="str">
        <f aca="false">IF(F837=4,G837,"")</f>
        <v/>
      </c>
      <c r="L837" s="2" t="str">
        <f aca="false">IF(F837=5,G837,"")</f>
        <v/>
      </c>
    </row>
    <row r="838" customFormat="false" ht="13.8" hidden="false" customHeight="false" outlineLevel="0" collapsed="false">
      <c r="A838" s="6" t="n">
        <v>42628</v>
      </c>
      <c r="B838" s="0" t="s">
        <v>810</v>
      </c>
      <c r="C838" s="1" t="n">
        <v>1327.13</v>
      </c>
      <c r="D838" s="1" t="n">
        <v>1309.55</v>
      </c>
      <c r="E838" s="1" t="n">
        <v>1314.83</v>
      </c>
      <c r="F838" s="0" t="n">
        <f aca="false">WEEKDAY(A838,2)</f>
        <v>4</v>
      </c>
      <c r="G838" s="2" t="n">
        <f aca="false">E838-E837</f>
        <v>-8.12000000000012</v>
      </c>
      <c r="H838" s="2" t="str">
        <f aca="false">IF(F838=1,G838,"")</f>
        <v/>
      </c>
      <c r="I838" s="2" t="str">
        <f aca="false">IF(F838=2,G838,"")</f>
        <v/>
      </c>
      <c r="J838" s="2" t="str">
        <f aca="false">IF(F838=3,G838,"")</f>
        <v/>
      </c>
      <c r="K838" s="2" t="n">
        <f aca="false">IF(F838=4,G838,"")</f>
        <v>-8.12000000000012</v>
      </c>
      <c r="L838" s="2" t="str">
        <f aca="false">IF(F838=5,G838,"")</f>
        <v/>
      </c>
    </row>
    <row r="839" customFormat="false" ht="13.8" hidden="false" customHeight="false" outlineLevel="0" collapsed="false">
      <c r="A839" s="6" t="n">
        <v>42629</v>
      </c>
      <c r="B839" s="0" t="s">
        <v>811</v>
      </c>
      <c r="C839" s="1" t="n">
        <v>1316.3</v>
      </c>
      <c r="D839" s="1" t="n">
        <v>1306.4</v>
      </c>
      <c r="E839" s="1" t="n">
        <v>1310.3</v>
      </c>
      <c r="F839" s="0" t="n">
        <f aca="false">WEEKDAY(A839,2)</f>
        <v>5</v>
      </c>
      <c r="G839" s="2" t="n">
        <f aca="false">E839-E838</f>
        <v>-4.52999999999997</v>
      </c>
      <c r="H839" s="2" t="str">
        <f aca="false">IF(F839=1,G839,"")</f>
        <v/>
      </c>
      <c r="I839" s="2" t="str">
        <f aca="false">IF(F839=2,G839,"")</f>
        <v/>
      </c>
      <c r="J839" s="2" t="str">
        <f aca="false">IF(F839=3,G839,"")</f>
        <v/>
      </c>
      <c r="K839" s="2" t="str">
        <f aca="false">IF(F839=4,G839,"")</f>
        <v/>
      </c>
      <c r="L839" s="2" t="n">
        <f aca="false">IF(F839=5,G839,"")</f>
        <v>-4.52999999999997</v>
      </c>
    </row>
    <row r="840" customFormat="false" ht="13.8" hidden="false" customHeight="false" outlineLevel="0" collapsed="false">
      <c r="A840" s="6" t="n">
        <v>42632</v>
      </c>
      <c r="B840" s="0" t="s">
        <v>812</v>
      </c>
      <c r="C840" s="1" t="n">
        <v>1318.23</v>
      </c>
      <c r="D840" s="1" t="n">
        <v>1312.25</v>
      </c>
      <c r="E840" s="1" t="n">
        <v>1313.13</v>
      </c>
      <c r="F840" s="0" t="n">
        <f aca="false">WEEKDAY(A840,2)</f>
        <v>1</v>
      </c>
      <c r="G840" s="2" t="n">
        <f aca="false">E840-E839</f>
        <v>2.83000000000015</v>
      </c>
      <c r="H840" s="2" t="n">
        <f aca="false">IF(F840=1,G840,"")</f>
        <v>2.83000000000015</v>
      </c>
      <c r="I840" s="2" t="str">
        <f aca="false">IF(F840=2,G840,"")</f>
        <v/>
      </c>
      <c r="J840" s="2" t="str">
        <f aca="false">IF(F840=3,G840,"")</f>
        <v/>
      </c>
      <c r="K840" s="2" t="str">
        <f aca="false">IF(F840=4,G840,"")</f>
        <v/>
      </c>
      <c r="L840" s="2" t="str">
        <f aca="false">IF(F840=5,G840,"")</f>
        <v/>
      </c>
    </row>
    <row r="841" customFormat="false" ht="13.8" hidden="false" customHeight="false" outlineLevel="0" collapsed="false">
      <c r="A841" s="6" t="n">
        <v>42633</v>
      </c>
      <c r="B841" s="0" t="s">
        <v>813</v>
      </c>
      <c r="C841" s="1" t="n">
        <v>1317.88</v>
      </c>
      <c r="D841" s="1" t="n">
        <v>1312.15</v>
      </c>
      <c r="E841" s="1" t="n">
        <v>1314.78</v>
      </c>
      <c r="F841" s="0" t="n">
        <f aca="false">WEEKDAY(A841,2)</f>
        <v>2</v>
      </c>
      <c r="G841" s="2" t="n">
        <f aca="false">E841-E840</f>
        <v>1.64999999999986</v>
      </c>
      <c r="H841" s="2" t="str">
        <f aca="false">IF(F841=1,G841,"")</f>
        <v/>
      </c>
      <c r="I841" s="2" t="n">
        <f aca="false">IF(F841=2,G841,"")</f>
        <v>1.64999999999986</v>
      </c>
      <c r="J841" s="2" t="str">
        <f aca="false">IF(F841=3,G841,"")</f>
        <v/>
      </c>
      <c r="K841" s="2" t="str">
        <f aca="false">IF(F841=4,G841,"")</f>
        <v/>
      </c>
      <c r="L841" s="2" t="str">
        <f aca="false">IF(F841=5,G841,"")</f>
        <v/>
      </c>
    </row>
    <row r="842" customFormat="false" ht="13.8" hidden="false" customHeight="false" outlineLevel="0" collapsed="false">
      <c r="A842" s="6" t="n">
        <v>42634</v>
      </c>
      <c r="B842" s="0" t="s">
        <v>811</v>
      </c>
      <c r="C842" s="1" t="n">
        <v>1336.83</v>
      </c>
      <c r="D842" s="1" t="n">
        <v>1313.95</v>
      </c>
      <c r="E842" s="1" t="n">
        <v>1335.18</v>
      </c>
      <c r="F842" s="0" t="n">
        <f aca="false">WEEKDAY(A842,2)</f>
        <v>3</v>
      </c>
      <c r="G842" s="2" t="n">
        <f aca="false">E842-E841</f>
        <v>20.4000000000001</v>
      </c>
      <c r="H842" s="2" t="str">
        <f aca="false">IF(F842=1,G842,"")</f>
        <v/>
      </c>
      <c r="I842" s="2" t="str">
        <f aca="false">IF(F842=2,G842,"")</f>
        <v/>
      </c>
      <c r="J842" s="2" t="n">
        <f aca="false">IF(F842=3,G842,"")</f>
        <v>20.4000000000001</v>
      </c>
      <c r="K842" s="2" t="str">
        <f aca="false">IF(F842=4,G842,"")</f>
        <v/>
      </c>
      <c r="L842" s="2" t="str">
        <f aca="false">IF(F842=5,G842,"")</f>
        <v/>
      </c>
    </row>
    <row r="843" customFormat="false" ht="13.8" hidden="false" customHeight="false" outlineLevel="0" collapsed="false">
      <c r="A843" s="6" t="n">
        <v>42635</v>
      </c>
      <c r="B843" s="0" t="s">
        <v>814</v>
      </c>
      <c r="C843" s="1" t="n">
        <v>1343.73</v>
      </c>
      <c r="D843" s="1" t="n">
        <v>1331.28</v>
      </c>
      <c r="E843" s="1" t="n">
        <v>1337.28</v>
      </c>
      <c r="F843" s="0" t="n">
        <f aca="false">WEEKDAY(A843,2)</f>
        <v>4</v>
      </c>
      <c r="G843" s="2" t="n">
        <f aca="false">E843-E842</f>
        <v>2.09999999999991</v>
      </c>
      <c r="H843" s="2" t="str">
        <f aca="false">IF(F843=1,G843,"")</f>
        <v/>
      </c>
      <c r="I843" s="2" t="str">
        <f aca="false">IF(F843=2,G843,"")</f>
        <v/>
      </c>
      <c r="J843" s="2" t="str">
        <f aca="false">IF(F843=3,G843,"")</f>
        <v/>
      </c>
      <c r="K843" s="2" t="n">
        <f aca="false">IF(F843=4,G843,"")</f>
        <v>2.09999999999991</v>
      </c>
      <c r="L843" s="2" t="str">
        <f aca="false">IF(F843=5,G843,"")</f>
        <v/>
      </c>
    </row>
    <row r="844" customFormat="false" ht="13.8" hidden="false" customHeight="false" outlineLevel="0" collapsed="false">
      <c r="A844" s="6" t="n">
        <v>42636</v>
      </c>
      <c r="B844" s="0" t="s">
        <v>815</v>
      </c>
      <c r="C844" s="1" t="n">
        <v>1340.65</v>
      </c>
      <c r="D844" s="1" t="n">
        <v>1334.35</v>
      </c>
      <c r="E844" s="1" t="n">
        <v>1337.55</v>
      </c>
      <c r="F844" s="0" t="n">
        <f aca="false">WEEKDAY(A844,2)</f>
        <v>5</v>
      </c>
      <c r="G844" s="2" t="n">
        <f aca="false">E844-E843</f>
        <v>0.269999999999982</v>
      </c>
      <c r="H844" s="2" t="str">
        <f aca="false">IF(F844=1,G844,"")</f>
        <v/>
      </c>
      <c r="I844" s="2" t="str">
        <f aca="false">IF(F844=2,G844,"")</f>
        <v/>
      </c>
      <c r="J844" s="2" t="str">
        <f aca="false">IF(F844=3,G844,"")</f>
        <v/>
      </c>
      <c r="K844" s="2" t="str">
        <f aca="false">IF(F844=4,G844,"")</f>
        <v/>
      </c>
      <c r="L844" s="2" t="n">
        <f aca="false">IF(F844=5,G844,"")</f>
        <v>0.269999999999982</v>
      </c>
    </row>
    <row r="845" customFormat="false" ht="13.8" hidden="false" customHeight="false" outlineLevel="0" collapsed="false">
      <c r="A845" s="6" t="n">
        <v>42639</v>
      </c>
      <c r="B845" s="0" t="s">
        <v>816</v>
      </c>
      <c r="C845" s="1" t="n">
        <v>1342.08</v>
      </c>
      <c r="D845" s="1" t="n">
        <v>1333.98</v>
      </c>
      <c r="E845" s="1" t="n">
        <v>1337.98</v>
      </c>
      <c r="F845" s="0" t="n">
        <f aca="false">WEEKDAY(A845,2)</f>
        <v>1</v>
      </c>
      <c r="G845" s="2" t="n">
        <f aca="false">E845-E844</f>
        <v>0.430000000000064</v>
      </c>
      <c r="H845" s="2" t="n">
        <f aca="false">IF(F845=1,G845,"")</f>
        <v>0.430000000000064</v>
      </c>
      <c r="I845" s="2" t="str">
        <f aca="false">IF(F845=2,G845,"")</f>
        <v/>
      </c>
      <c r="J845" s="2" t="str">
        <f aca="false">IF(F845=3,G845,"")</f>
        <v/>
      </c>
      <c r="K845" s="2" t="str">
        <f aca="false">IF(F845=4,G845,"")</f>
        <v/>
      </c>
      <c r="L845" s="2" t="str">
        <f aca="false">IF(F845=5,G845,"")</f>
        <v/>
      </c>
    </row>
    <row r="846" customFormat="false" ht="13.8" hidden="false" customHeight="false" outlineLevel="0" collapsed="false">
      <c r="A846" s="6" t="n">
        <v>42640</v>
      </c>
      <c r="B846" s="0" t="s">
        <v>817</v>
      </c>
      <c r="C846" s="1" t="n">
        <v>1337.9</v>
      </c>
      <c r="D846" s="1" t="n">
        <v>1325.2</v>
      </c>
      <c r="E846" s="1" t="n">
        <v>1328.13</v>
      </c>
      <c r="F846" s="0" t="n">
        <f aca="false">WEEKDAY(A846,2)</f>
        <v>2</v>
      </c>
      <c r="G846" s="2" t="n">
        <f aca="false">E846-E845</f>
        <v>-9.84999999999991</v>
      </c>
      <c r="H846" s="2" t="str">
        <f aca="false">IF(F846=1,G846,"")</f>
        <v/>
      </c>
      <c r="I846" s="2" t="n">
        <f aca="false">IF(F846=2,G846,"")</f>
        <v>-9.84999999999991</v>
      </c>
      <c r="J846" s="2" t="str">
        <f aca="false">IF(F846=3,G846,"")</f>
        <v/>
      </c>
      <c r="K846" s="2" t="str">
        <f aca="false">IF(F846=4,G846,"")</f>
        <v/>
      </c>
      <c r="L846" s="2" t="str">
        <f aca="false">IF(F846=5,G846,"")</f>
        <v/>
      </c>
    </row>
    <row r="847" customFormat="false" ht="13.8" hidden="false" customHeight="false" outlineLevel="0" collapsed="false">
      <c r="A847" s="6" t="n">
        <v>42641</v>
      </c>
      <c r="B847" s="0" t="s">
        <v>818</v>
      </c>
      <c r="C847" s="1" t="n">
        <v>1327.08</v>
      </c>
      <c r="D847" s="1" t="n">
        <v>1318.18</v>
      </c>
      <c r="E847" s="1" t="n">
        <v>1321.58</v>
      </c>
      <c r="F847" s="0" t="n">
        <f aca="false">WEEKDAY(A847,2)</f>
        <v>3</v>
      </c>
      <c r="G847" s="2" t="n">
        <f aca="false">E847-E846</f>
        <v>-6.55000000000018</v>
      </c>
      <c r="H847" s="2" t="str">
        <f aca="false">IF(F847=1,G847,"")</f>
        <v/>
      </c>
      <c r="I847" s="2" t="str">
        <f aca="false">IF(F847=2,G847,"")</f>
        <v/>
      </c>
      <c r="J847" s="2" t="n">
        <f aca="false">IF(F847=3,G847,"")</f>
        <v>-6.55000000000018</v>
      </c>
      <c r="K847" s="2" t="str">
        <f aca="false">IF(F847=4,G847,"")</f>
        <v/>
      </c>
      <c r="L847" s="2" t="str">
        <f aca="false">IF(F847=5,G847,"")</f>
        <v/>
      </c>
    </row>
    <row r="848" customFormat="false" ht="13.8" hidden="false" customHeight="false" outlineLevel="0" collapsed="false">
      <c r="A848" s="6" t="n">
        <v>42642</v>
      </c>
      <c r="B848" s="0" t="s">
        <v>819</v>
      </c>
      <c r="C848" s="1" t="n">
        <v>1324.48</v>
      </c>
      <c r="D848" s="1" t="n">
        <v>1316.4</v>
      </c>
      <c r="E848" s="1" t="n">
        <v>1320.28</v>
      </c>
      <c r="F848" s="0" t="n">
        <f aca="false">WEEKDAY(A848,2)</f>
        <v>4</v>
      </c>
      <c r="G848" s="2" t="n">
        <f aca="false">E848-E847</f>
        <v>-1.29999999999995</v>
      </c>
      <c r="H848" s="2" t="str">
        <f aca="false">IF(F848=1,G848,"")</f>
        <v/>
      </c>
      <c r="I848" s="2" t="str">
        <f aca="false">IF(F848=2,G848,"")</f>
        <v/>
      </c>
      <c r="J848" s="2" t="str">
        <f aca="false">IF(F848=3,G848,"")</f>
        <v/>
      </c>
      <c r="K848" s="2" t="n">
        <f aca="false">IF(F848=4,G848,"")</f>
        <v>-1.29999999999995</v>
      </c>
      <c r="L848" s="2" t="str">
        <f aca="false">IF(F848=5,G848,"")</f>
        <v/>
      </c>
    </row>
    <row r="849" customFormat="false" ht="13.8" hidden="false" customHeight="false" outlineLevel="0" collapsed="false">
      <c r="A849" s="6" t="n">
        <v>42643</v>
      </c>
      <c r="B849" s="0" t="s">
        <v>820</v>
      </c>
      <c r="C849" s="1" t="n">
        <v>1328.2</v>
      </c>
      <c r="D849" s="1" t="n">
        <v>1313.43</v>
      </c>
      <c r="E849" s="1" t="n">
        <v>1317.65</v>
      </c>
      <c r="F849" s="0" t="n">
        <f aca="false">WEEKDAY(A849,2)</f>
        <v>5</v>
      </c>
      <c r="G849" s="2" t="n">
        <f aca="false">E849-E848</f>
        <v>-2.62999999999988</v>
      </c>
      <c r="H849" s="2" t="str">
        <f aca="false">IF(F849=1,G849,"")</f>
        <v/>
      </c>
      <c r="I849" s="2" t="str">
        <f aca="false">IF(F849=2,G849,"")</f>
        <v/>
      </c>
      <c r="J849" s="2" t="str">
        <f aca="false">IF(F849=3,G849,"")</f>
        <v/>
      </c>
      <c r="K849" s="2" t="str">
        <f aca="false">IF(F849=4,G849,"")</f>
        <v/>
      </c>
      <c r="L849" s="2" t="n">
        <f aca="false">IF(F849=5,G849,"")</f>
        <v>-2.62999999999988</v>
      </c>
    </row>
    <row r="850" customFormat="false" ht="13.8" hidden="false" customHeight="false" outlineLevel="0" collapsed="false">
      <c r="A850" s="6" t="n">
        <v>42646</v>
      </c>
      <c r="B850" s="0" t="s">
        <v>821</v>
      </c>
      <c r="C850" s="1" t="n">
        <v>1318.4</v>
      </c>
      <c r="D850" s="1" t="n">
        <v>1309.48</v>
      </c>
      <c r="E850" s="1" t="n">
        <v>1311.75</v>
      </c>
      <c r="F850" s="0" t="n">
        <f aca="false">WEEKDAY(A850,2)</f>
        <v>1</v>
      </c>
      <c r="G850" s="2" t="n">
        <f aca="false">E850-E849</f>
        <v>-5.90000000000009</v>
      </c>
      <c r="H850" s="2" t="n">
        <f aca="false">IF(F850=1,G850,"")</f>
        <v>-5.90000000000009</v>
      </c>
      <c r="I850" s="2" t="str">
        <f aca="false">IF(F850=2,G850,"")</f>
        <v/>
      </c>
      <c r="J850" s="2" t="str">
        <f aca="false">IF(F850=3,G850,"")</f>
        <v/>
      </c>
      <c r="K850" s="2" t="str">
        <f aca="false">IF(F850=4,G850,"")</f>
        <v/>
      </c>
      <c r="L850" s="2" t="str">
        <f aca="false">IF(F850=5,G850,"")</f>
        <v/>
      </c>
    </row>
    <row r="851" customFormat="false" ht="13.8" hidden="false" customHeight="false" outlineLevel="0" collapsed="false">
      <c r="A851" s="6" t="n">
        <v>42647</v>
      </c>
      <c r="B851" s="0" t="s">
        <v>822</v>
      </c>
      <c r="C851" s="1" t="n">
        <v>1311.78</v>
      </c>
      <c r="D851" s="1" t="n">
        <v>1267.08</v>
      </c>
      <c r="E851" s="1" t="n">
        <v>1268.35</v>
      </c>
      <c r="F851" s="0" t="n">
        <f aca="false">WEEKDAY(A851,2)</f>
        <v>2</v>
      </c>
      <c r="G851" s="2" t="n">
        <f aca="false">E851-E850</f>
        <v>-43.4000000000001</v>
      </c>
      <c r="H851" s="2" t="str">
        <f aca="false">IF(F851=1,G851,"")</f>
        <v/>
      </c>
      <c r="I851" s="2" t="n">
        <f aca="false">IF(F851=2,G851,"")</f>
        <v>-43.4000000000001</v>
      </c>
      <c r="J851" s="2" t="str">
        <f aca="false">IF(F851=3,G851,"")</f>
        <v/>
      </c>
      <c r="K851" s="2" t="str">
        <f aca="false">IF(F851=4,G851,"")</f>
        <v/>
      </c>
      <c r="L851" s="2" t="str">
        <f aca="false">IF(F851=5,G851,"")</f>
        <v/>
      </c>
    </row>
    <row r="852" customFormat="false" ht="13.8" hidden="false" customHeight="false" outlineLevel="0" collapsed="false">
      <c r="A852" s="6" t="n">
        <v>42648</v>
      </c>
      <c r="B852" s="0" t="s">
        <v>823</v>
      </c>
      <c r="C852" s="1" t="n">
        <v>1277.13</v>
      </c>
      <c r="D852" s="1" t="n">
        <v>1262.33</v>
      </c>
      <c r="E852" s="1" t="n">
        <v>1266.83</v>
      </c>
      <c r="F852" s="0" t="n">
        <f aca="false">WEEKDAY(A852,2)</f>
        <v>3</v>
      </c>
      <c r="G852" s="2" t="n">
        <f aca="false">E852-E851</f>
        <v>-1.51999999999998</v>
      </c>
      <c r="H852" s="2" t="str">
        <f aca="false">IF(F852=1,G852,"")</f>
        <v/>
      </c>
      <c r="I852" s="2" t="str">
        <f aca="false">IF(F852=2,G852,"")</f>
        <v/>
      </c>
      <c r="J852" s="2" t="n">
        <f aca="false">IF(F852=3,G852,"")</f>
        <v>-1.51999999999998</v>
      </c>
      <c r="K852" s="2" t="str">
        <f aca="false">IF(F852=4,G852,"")</f>
        <v/>
      </c>
      <c r="L852" s="2" t="str">
        <f aca="false">IF(F852=5,G852,"")</f>
        <v/>
      </c>
    </row>
    <row r="853" customFormat="false" ht="13.8" hidden="false" customHeight="false" outlineLevel="0" collapsed="false">
      <c r="A853" s="6" t="n">
        <v>42649</v>
      </c>
      <c r="B853" s="0" t="s">
        <v>824</v>
      </c>
      <c r="C853" s="1" t="n">
        <v>1268.25</v>
      </c>
      <c r="D853" s="1" t="n">
        <v>1249.95</v>
      </c>
      <c r="E853" s="1" t="n">
        <v>1254.35</v>
      </c>
      <c r="F853" s="0" t="n">
        <f aca="false">WEEKDAY(A853,2)</f>
        <v>4</v>
      </c>
      <c r="G853" s="2" t="n">
        <f aca="false">E853-E852</f>
        <v>-12.48</v>
      </c>
      <c r="H853" s="2" t="str">
        <f aca="false">IF(F853=1,G853,"")</f>
        <v/>
      </c>
      <c r="I853" s="2" t="str">
        <f aca="false">IF(F853=2,G853,"")</f>
        <v/>
      </c>
      <c r="J853" s="2" t="str">
        <f aca="false">IF(F853=3,G853,"")</f>
        <v/>
      </c>
      <c r="K853" s="2" t="n">
        <f aca="false">IF(F853=4,G853,"")</f>
        <v>-12.48</v>
      </c>
      <c r="L853" s="2" t="str">
        <f aca="false">IF(F853=5,G853,"")</f>
        <v/>
      </c>
    </row>
    <row r="854" customFormat="false" ht="13.8" hidden="false" customHeight="false" outlineLevel="0" collapsed="false">
      <c r="A854" s="6" t="n">
        <v>42650</v>
      </c>
      <c r="B854" s="0" t="s">
        <v>825</v>
      </c>
      <c r="C854" s="1" t="n">
        <v>1265.1</v>
      </c>
      <c r="D854" s="1" t="n">
        <v>1241.55</v>
      </c>
      <c r="E854" s="1" t="n">
        <v>1256.88</v>
      </c>
      <c r="F854" s="0" t="n">
        <f aca="false">WEEKDAY(A854,2)</f>
        <v>5</v>
      </c>
      <c r="G854" s="2" t="n">
        <f aca="false">E854-E853</f>
        <v>2.5300000000002</v>
      </c>
      <c r="H854" s="2" t="str">
        <f aca="false">IF(F854=1,G854,"")</f>
        <v/>
      </c>
      <c r="I854" s="2" t="str">
        <f aca="false">IF(F854=2,G854,"")</f>
        <v/>
      </c>
      <c r="J854" s="2" t="str">
        <f aca="false">IF(F854=3,G854,"")</f>
        <v/>
      </c>
      <c r="K854" s="2" t="str">
        <f aca="false">IF(F854=4,G854,"")</f>
        <v/>
      </c>
      <c r="L854" s="2" t="n">
        <f aca="false">IF(F854=5,G854,"")</f>
        <v>2.5300000000002</v>
      </c>
    </row>
    <row r="855" customFormat="false" ht="13.8" hidden="false" customHeight="false" outlineLevel="0" collapsed="false">
      <c r="A855" s="6" t="n">
        <v>42653</v>
      </c>
      <c r="B855" s="0" t="s">
        <v>826</v>
      </c>
      <c r="C855" s="1" t="n">
        <v>1265.03</v>
      </c>
      <c r="D855" s="1" t="n">
        <v>1257.65</v>
      </c>
      <c r="E855" s="1" t="n">
        <v>1259.6</v>
      </c>
      <c r="F855" s="0" t="n">
        <f aca="false">WEEKDAY(A855,2)</f>
        <v>1</v>
      </c>
      <c r="G855" s="2" t="n">
        <f aca="false">E855-E854</f>
        <v>2.7199999999998</v>
      </c>
      <c r="H855" s="2" t="n">
        <f aca="false">IF(F855=1,G855,"")</f>
        <v>2.7199999999998</v>
      </c>
      <c r="I855" s="2" t="str">
        <f aca="false">IF(F855=2,G855,"")</f>
        <v/>
      </c>
      <c r="J855" s="2" t="str">
        <f aca="false">IF(F855=3,G855,"")</f>
        <v/>
      </c>
      <c r="K855" s="2" t="str">
        <f aca="false">IF(F855=4,G855,"")</f>
        <v/>
      </c>
      <c r="L855" s="2" t="str">
        <f aca="false">IF(F855=5,G855,"")</f>
        <v/>
      </c>
    </row>
    <row r="856" customFormat="false" ht="13.8" hidden="false" customHeight="false" outlineLevel="0" collapsed="false">
      <c r="A856" s="6" t="n">
        <v>42654</v>
      </c>
      <c r="B856" s="0" t="s">
        <v>827</v>
      </c>
      <c r="C856" s="1" t="n">
        <v>1262.13</v>
      </c>
      <c r="D856" s="1" t="n">
        <v>1252.7</v>
      </c>
      <c r="E856" s="1" t="n">
        <v>1252.75</v>
      </c>
      <c r="F856" s="0" t="n">
        <f aca="false">WEEKDAY(A856,2)</f>
        <v>2</v>
      </c>
      <c r="G856" s="2" t="n">
        <f aca="false">E856-E855</f>
        <v>-6.84999999999991</v>
      </c>
      <c r="H856" s="2" t="str">
        <f aca="false">IF(F856=1,G856,"")</f>
        <v/>
      </c>
      <c r="I856" s="2" t="n">
        <f aca="false">IF(F856=2,G856,"")</f>
        <v>-6.84999999999991</v>
      </c>
      <c r="J856" s="2" t="str">
        <f aca="false">IF(F856=3,G856,"")</f>
        <v/>
      </c>
      <c r="K856" s="2" t="str">
        <f aca="false">IF(F856=4,G856,"")</f>
        <v/>
      </c>
      <c r="L856" s="2" t="str">
        <f aca="false">IF(F856=5,G856,"")</f>
        <v/>
      </c>
    </row>
    <row r="857" customFormat="false" ht="13.8" hidden="false" customHeight="false" outlineLevel="0" collapsed="false">
      <c r="A857" s="6" t="n">
        <v>42655</v>
      </c>
      <c r="B857" s="0" t="s">
        <v>256</v>
      </c>
      <c r="C857" s="1" t="n">
        <v>1258.73</v>
      </c>
      <c r="D857" s="1" t="n">
        <v>1249.98</v>
      </c>
      <c r="E857" s="1" t="n">
        <v>1255.25</v>
      </c>
      <c r="F857" s="0" t="n">
        <f aca="false">WEEKDAY(A857,2)</f>
        <v>3</v>
      </c>
      <c r="G857" s="2" t="n">
        <f aca="false">E857-E856</f>
        <v>2.5</v>
      </c>
      <c r="H857" s="2" t="str">
        <f aca="false">IF(F857=1,G857,"")</f>
        <v/>
      </c>
      <c r="I857" s="2" t="str">
        <f aca="false">IF(F857=2,G857,"")</f>
        <v/>
      </c>
      <c r="J857" s="2" t="n">
        <f aca="false">IF(F857=3,G857,"")</f>
        <v>2.5</v>
      </c>
      <c r="K857" s="2" t="str">
        <f aca="false">IF(F857=4,G857,"")</f>
        <v/>
      </c>
      <c r="L857" s="2" t="str">
        <f aca="false">IF(F857=5,G857,"")</f>
        <v/>
      </c>
    </row>
    <row r="858" customFormat="false" ht="13.8" hidden="false" customHeight="false" outlineLevel="0" collapsed="false">
      <c r="A858" s="6" t="n">
        <v>42656</v>
      </c>
      <c r="B858" s="0" t="s">
        <v>416</v>
      </c>
      <c r="C858" s="1" t="n">
        <v>1261.85</v>
      </c>
      <c r="D858" s="1" t="n">
        <v>1255.48</v>
      </c>
      <c r="E858" s="1" t="n">
        <v>1258.2</v>
      </c>
      <c r="F858" s="0" t="n">
        <f aca="false">WEEKDAY(A858,2)</f>
        <v>4</v>
      </c>
      <c r="G858" s="2" t="n">
        <f aca="false">E858-E857</f>
        <v>2.95000000000005</v>
      </c>
      <c r="H858" s="2" t="str">
        <f aca="false">IF(F858=1,G858,"")</f>
        <v/>
      </c>
      <c r="I858" s="2" t="str">
        <f aca="false">IF(F858=2,G858,"")</f>
        <v/>
      </c>
      <c r="J858" s="2" t="str">
        <f aca="false">IF(F858=3,G858,"")</f>
        <v/>
      </c>
      <c r="K858" s="2" t="n">
        <f aca="false">IF(F858=4,G858,"")</f>
        <v>2.95000000000005</v>
      </c>
      <c r="L858" s="2" t="str">
        <f aca="false">IF(F858=5,G858,"")</f>
        <v/>
      </c>
    </row>
    <row r="859" customFormat="false" ht="13.8" hidden="false" customHeight="false" outlineLevel="0" collapsed="false">
      <c r="A859" s="6" t="n">
        <v>42657</v>
      </c>
      <c r="B859" s="0" t="s">
        <v>828</v>
      </c>
      <c r="C859" s="1" t="n">
        <v>1259.5</v>
      </c>
      <c r="D859" s="1" t="n">
        <v>1246.73</v>
      </c>
      <c r="E859" s="1" t="n">
        <v>1250.38</v>
      </c>
      <c r="F859" s="0" t="n">
        <f aca="false">WEEKDAY(A859,2)</f>
        <v>5</v>
      </c>
      <c r="G859" s="2" t="n">
        <f aca="false">E859-E858</f>
        <v>-7.81999999999994</v>
      </c>
      <c r="H859" s="2" t="str">
        <f aca="false">IF(F859=1,G859,"")</f>
        <v/>
      </c>
      <c r="I859" s="2" t="str">
        <f aca="false">IF(F859=2,G859,"")</f>
        <v/>
      </c>
      <c r="J859" s="2" t="str">
        <f aca="false">IF(F859=3,G859,"")</f>
        <v/>
      </c>
      <c r="K859" s="2" t="str">
        <f aca="false">IF(F859=4,G859,"")</f>
        <v/>
      </c>
      <c r="L859" s="2" t="n">
        <f aca="false">IF(F859=5,G859,"")</f>
        <v>-7.81999999999994</v>
      </c>
    </row>
    <row r="860" customFormat="false" ht="13.8" hidden="false" customHeight="false" outlineLevel="0" collapsed="false">
      <c r="A860" s="6" t="n">
        <v>42660</v>
      </c>
      <c r="B860" s="0" t="s">
        <v>829</v>
      </c>
      <c r="C860" s="1" t="n">
        <v>1257.18</v>
      </c>
      <c r="D860" s="1" t="n">
        <v>1250.68</v>
      </c>
      <c r="E860" s="1" t="n">
        <v>1255.73</v>
      </c>
      <c r="F860" s="0" t="n">
        <f aca="false">WEEKDAY(A860,2)</f>
        <v>1</v>
      </c>
      <c r="G860" s="2" t="n">
        <f aca="false">E860-E859</f>
        <v>5.34999999999991</v>
      </c>
      <c r="H860" s="2" t="n">
        <f aca="false">IF(F860=1,G860,"")</f>
        <v>5.34999999999991</v>
      </c>
      <c r="I860" s="2" t="str">
        <f aca="false">IF(F860=2,G860,"")</f>
        <v/>
      </c>
      <c r="J860" s="2" t="str">
        <f aca="false">IF(F860=3,G860,"")</f>
        <v/>
      </c>
      <c r="K860" s="2" t="str">
        <f aca="false">IF(F860=4,G860,"")</f>
        <v/>
      </c>
      <c r="L860" s="2" t="str">
        <f aca="false">IF(F860=5,G860,"")</f>
        <v/>
      </c>
    </row>
    <row r="861" customFormat="false" ht="13.8" hidden="false" customHeight="false" outlineLevel="0" collapsed="false">
      <c r="A861" s="6" t="n">
        <v>42661</v>
      </c>
      <c r="B861" s="0" t="s">
        <v>176</v>
      </c>
      <c r="C861" s="1" t="n">
        <v>1264.83</v>
      </c>
      <c r="D861" s="1" t="n">
        <v>1256.53</v>
      </c>
      <c r="E861" s="1" t="n">
        <v>1262.4</v>
      </c>
      <c r="F861" s="0" t="n">
        <f aca="false">WEEKDAY(A861,2)</f>
        <v>2</v>
      </c>
      <c r="G861" s="2" t="n">
        <f aca="false">E861-E860</f>
        <v>6.67000000000007</v>
      </c>
      <c r="H861" s="2" t="str">
        <f aca="false">IF(F861=1,G861,"")</f>
        <v/>
      </c>
      <c r="I861" s="2" t="n">
        <f aca="false">IF(F861=2,G861,"")</f>
        <v>6.67000000000007</v>
      </c>
      <c r="J861" s="2" t="str">
        <f aca="false">IF(F861=3,G861,"")</f>
        <v/>
      </c>
      <c r="K861" s="2" t="str">
        <f aca="false">IF(F861=4,G861,"")</f>
        <v/>
      </c>
      <c r="L861" s="2" t="str">
        <f aca="false">IF(F861=5,G861,"")</f>
        <v/>
      </c>
    </row>
    <row r="862" customFormat="false" ht="13.8" hidden="false" customHeight="false" outlineLevel="0" collapsed="false">
      <c r="A862" s="6" t="n">
        <v>42662</v>
      </c>
      <c r="B862" s="0" t="s">
        <v>830</v>
      </c>
      <c r="C862" s="1" t="n">
        <v>1273.4</v>
      </c>
      <c r="D862" s="1" t="n">
        <v>1261.15</v>
      </c>
      <c r="E862" s="1" t="n">
        <v>1269.25</v>
      </c>
      <c r="F862" s="0" t="n">
        <f aca="false">WEEKDAY(A862,2)</f>
        <v>3</v>
      </c>
      <c r="G862" s="2" t="n">
        <f aca="false">E862-E861</f>
        <v>6.84999999999991</v>
      </c>
      <c r="H862" s="2" t="str">
        <f aca="false">IF(F862=1,G862,"")</f>
        <v/>
      </c>
      <c r="I862" s="2" t="str">
        <f aca="false">IF(F862=2,G862,"")</f>
        <v/>
      </c>
      <c r="J862" s="2" t="n">
        <f aca="false">IF(F862=3,G862,"")</f>
        <v>6.84999999999991</v>
      </c>
      <c r="K862" s="2" t="str">
        <f aca="false">IF(F862=4,G862,"")</f>
        <v/>
      </c>
      <c r="L862" s="2" t="str">
        <f aca="false">IF(F862=5,G862,"")</f>
        <v/>
      </c>
    </row>
    <row r="863" customFormat="false" ht="13.8" hidden="false" customHeight="false" outlineLevel="0" collapsed="false">
      <c r="A863" s="6" t="n">
        <v>42663</v>
      </c>
      <c r="B863" s="0" t="s">
        <v>831</v>
      </c>
      <c r="C863" s="1" t="n">
        <v>1274.38</v>
      </c>
      <c r="D863" s="1" t="n">
        <v>1264.88</v>
      </c>
      <c r="E863" s="1" t="n">
        <v>1265.7</v>
      </c>
      <c r="F863" s="0" t="n">
        <f aca="false">WEEKDAY(A863,2)</f>
        <v>4</v>
      </c>
      <c r="G863" s="2" t="n">
        <f aca="false">E863-E862</f>
        <v>-3.54999999999995</v>
      </c>
      <c r="H863" s="2" t="str">
        <f aca="false">IF(F863=1,G863,"")</f>
        <v/>
      </c>
      <c r="I863" s="2" t="str">
        <f aca="false">IF(F863=2,G863,"")</f>
        <v/>
      </c>
      <c r="J863" s="2" t="str">
        <f aca="false">IF(F863=3,G863,"")</f>
        <v/>
      </c>
      <c r="K863" s="2" t="n">
        <f aca="false">IF(F863=4,G863,"")</f>
        <v>-3.54999999999995</v>
      </c>
      <c r="L863" s="2" t="str">
        <f aca="false">IF(F863=5,G863,"")</f>
        <v/>
      </c>
    </row>
    <row r="864" customFormat="false" ht="13.8" hidden="false" customHeight="false" outlineLevel="0" collapsed="false">
      <c r="A864" s="6" t="n">
        <v>42664</v>
      </c>
      <c r="B864" s="0" t="s">
        <v>832</v>
      </c>
      <c r="C864" s="1" t="n">
        <v>1268.05</v>
      </c>
      <c r="D864" s="1" t="n">
        <v>1261.28</v>
      </c>
      <c r="E864" s="1" t="n">
        <v>1266.05</v>
      </c>
      <c r="F864" s="0" t="n">
        <f aca="false">WEEKDAY(A864,2)</f>
        <v>5</v>
      </c>
      <c r="G864" s="2" t="n">
        <f aca="false">E864-E863</f>
        <v>0.349999999999909</v>
      </c>
      <c r="H864" s="2" t="str">
        <f aca="false">IF(F864=1,G864,"")</f>
        <v/>
      </c>
      <c r="I864" s="2" t="str">
        <f aca="false">IF(F864=2,G864,"")</f>
        <v/>
      </c>
      <c r="J864" s="2" t="str">
        <f aca="false">IF(F864=3,G864,"")</f>
        <v/>
      </c>
      <c r="K864" s="2" t="str">
        <f aca="false">IF(F864=4,G864,"")</f>
        <v/>
      </c>
      <c r="L864" s="2" t="n">
        <f aca="false">IF(F864=5,G864,"")</f>
        <v>0.349999999999909</v>
      </c>
    </row>
    <row r="865" customFormat="false" ht="13.8" hidden="false" customHeight="false" outlineLevel="0" collapsed="false">
      <c r="A865" s="6" t="n">
        <v>42667</v>
      </c>
      <c r="B865" s="0" t="s">
        <v>833</v>
      </c>
      <c r="C865" s="1" t="n">
        <v>1271.98</v>
      </c>
      <c r="D865" s="1" t="n">
        <v>1260.73</v>
      </c>
      <c r="E865" s="1" t="n">
        <v>1264.45</v>
      </c>
      <c r="F865" s="0" t="n">
        <f aca="false">WEEKDAY(A865,2)</f>
        <v>1</v>
      </c>
      <c r="G865" s="2" t="n">
        <f aca="false">E865-E864</f>
        <v>-1.59999999999991</v>
      </c>
      <c r="H865" s="2" t="n">
        <f aca="false">IF(F865=1,G865,"")</f>
        <v>-1.59999999999991</v>
      </c>
      <c r="I865" s="2" t="str">
        <f aca="false">IF(F865=2,G865,"")</f>
        <v/>
      </c>
      <c r="J865" s="2" t="str">
        <f aca="false">IF(F865=3,G865,"")</f>
        <v/>
      </c>
      <c r="K865" s="2" t="str">
        <f aca="false">IF(F865=4,G865,"")</f>
        <v/>
      </c>
      <c r="L865" s="2" t="str">
        <f aca="false">IF(F865=5,G865,"")</f>
        <v/>
      </c>
    </row>
    <row r="866" customFormat="false" ht="13.8" hidden="false" customHeight="false" outlineLevel="0" collapsed="false">
      <c r="A866" s="6" t="n">
        <v>42668</v>
      </c>
      <c r="B866" s="0" t="s">
        <v>834</v>
      </c>
      <c r="C866" s="1" t="n">
        <v>1276.83</v>
      </c>
      <c r="D866" s="1" t="n">
        <v>1266.35</v>
      </c>
      <c r="E866" s="1" t="n">
        <v>1275.43</v>
      </c>
      <c r="F866" s="0" t="n">
        <f aca="false">WEEKDAY(A866,2)</f>
        <v>2</v>
      </c>
      <c r="G866" s="2" t="n">
        <f aca="false">E866-E865</f>
        <v>10.98</v>
      </c>
      <c r="H866" s="2" t="str">
        <f aca="false">IF(F866=1,G866,"")</f>
        <v/>
      </c>
      <c r="I866" s="2" t="n">
        <f aca="false">IF(F866=2,G866,"")</f>
        <v>10.98</v>
      </c>
      <c r="J866" s="2" t="str">
        <f aca="false">IF(F866=3,G866,"")</f>
        <v/>
      </c>
      <c r="K866" s="2" t="str">
        <f aca="false">IF(F866=4,G866,"")</f>
        <v/>
      </c>
      <c r="L866" s="2" t="str">
        <f aca="false">IF(F866=5,G866,"")</f>
        <v/>
      </c>
    </row>
    <row r="867" customFormat="false" ht="13.8" hidden="false" customHeight="false" outlineLevel="0" collapsed="false">
      <c r="A867" s="6" t="n">
        <v>42669</v>
      </c>
      <c r="B867" s="0" t="s">
        <v>835</v>
      </c>
      <c r="C867" s="1" t="n">
        <v>1276.1</v>
      </c>
      <c r="D867" s="1" t="n">
        <v>1264.83</v>
      </c>
      <c r="E867" s="1" t="n">
        <v>1267.15</v>
      </c>
      <c r="F867" s="0" t="n">
        <f aca="false">WEEKDAY(A867,2)</f>
        <v>3</v>
      </c>
      <c r="G867" s="2" t="n">
        <f aca="false">E867-E866</f>
        <v>-8.27999999999997</v>
      </c>
      <c r="H867" s="2" t="str">
        <f aca="false">IF(F867=1,G867,"")</f>
        <v/>
      </c>
      <c r="I867" s="2" t="str">
        <f aca="false">IF(F867=2,G867,"")</f>
        <v/>
      </c>
      <c r="J867" s="2" t="n">
        <f aca="false">IF(F867=3,G867,"")</f>
        <v>-8.27999999999997</v>
      </c>
      <c r="K867" s="2" t="str">
        <f aca="false">IF(F867=4,G867,"")</f>
        <v/>
      </c>
      <c r="L867" s="2" t="str">
        <f aca="false">IF(F867=5,G867,"")</f>
        <v/>
      </c>
    </row>
    <row r="868" customFormat="false" ht="13.8" hidden="false" customHeight="false" outlineLevel="0" collapsed="false">
      <c r="A868" s="6" t="n">
        <v>42670</v>
      </c>
      <c r="B868" s="0" t="s">
        <v>836</v>
      </c>
      <c r="C868" s="1" t="n">
        <v>1272.73</v>
      </c>
      <c r="D868" s="1" t="n">
        <v>1266.33</v>
      </c>
      <c r="E868" s="1" t="n">
        <v>1267.08</v>
      </c>
      <c r="F868" s="0" t="n">
        <f aca="false">WEEKDAY(A868,2)</f>
        <v>4</v>
      </c>
      <c r="G868" s="2" t="n">
        <f aca="false">E868-E867</f>
        <v>-0.0700000000001637</v>
      </c>
      <c r="H868" s="2" t="str">
        <f aca="false">IF(F868=1,G868,"")</f>
        <v/>
      </c>
      <c r="I868" s="2" t="str">
        <f aca="false">IF(F868=2,G868,"")</f>
        <v/>
      </c>
      <c r="J868" s="2" t="str">
        <f aca="false">IF(F868=3,G868,"")</f>
        <v/>
      </c>
      <c r="K868" s="2" t="n">
        <f aca="false">IF(F868=4,G868,"")</f>
        <v>-0.0700000000001637</v>
      </c>
      <c r="L868" s="2" t="str">
        <f aca="false">IF(F868=5,G868,"")</f>
        <v/>
      </c>
    </row>
    <row r="869" customFormat="false" ht="13.8" hidden="false" customHeight="false" outlineLevel="0" collapsed="false">
      <c r="A869" s="6" t="n">
        <v>42671</v>
      </c>
      <c r="B869" s="0" t="s">
        <v>837</v>
      </c>
      <c r="C869" s="1" t="n">
        <v>1284.25</v>
      </c>
      <c r="D869" s="1" t="n">
        <v>1262.63</v>
      </c>
      <c r="E869" s="1" t="n">
        <v>1275.38</v>
      </c>
      <c r="F869" s="0" t="n">
        <f aca="false">WEEKDAY(A869,2)</f>
        <v>5</v>
      </c>
      <c r="G869" s="2" t="n">
        <f aca="false">E869-E868</f>
        <v>8.30000000000018</v>
      </c>
      <c r="H869" s="2" t="str">
        <f aca="false">IF(F869=1,G869,"")</f>
        <v/>
      </c>
      <c r="I869" s="2" t="str">
        <f aca="false">IF(F869=2,G869,"")</f>
        <v/>
      </c>
      <c r="J869" s="2" t="str">
        <f aca="false">IF(F869=3,G869,"")</f>
        <v/>
      </c>
      <c r="K869" s="2" t="str">
        <f aca="false">IF(F869=4,G869,"")</f>
        <v/>
      </c>
      <c r="L869" s="2" t="n">
        <f aca="false">IF(F869=5,G869,"")</f>
        <v>8.30000000000018</v>
      </c>
    </row>
    <row r="870" customFormat="false" ht="13.8" hidden="false" customHeight="false" outlineLevel="0" collapsed="false">
      <c r="A870" s="6" t="n">
        <v>42674</v>
      </c>
      <c r="B870" s="0" t="s">
        <v>838</v>
      </c>
      <c r="C870" s="1" t="n">
        <v>1278.93</v>
      </c>
      <c r="D870" s="1" t="n">
        <v>1271.43</v>
      </c>
      <c r="E870" s="1" t="n">
        <v>1276.48</v>
      </c>
      <c r="F870" s="0" t="n">
        <f aca="false">WEEKDAY(A870,2)</f>
        <v>1</v>
      </c>
      <c r="G870" s="2" t="n">
        <f aca="false">E870-E869</f>
        <v>1.09999999999991</v>
      </c>
      <c r="H870" s="2" t="n">
        <f aca="false">IF(F870=1,G870,"")</f>
        <v>1.09999999999991</v>
      </c>
      <c r="I870" s="2" t="str">
        <f aca="false">IF(F870=2,G870,"")</f>
        <v/>
      </c>
      <c r="J870" s="2" t="str">
        <f aca="false">IF(F870=3,G870,"")</f>
        <v/>
      </c>
      <c r="K870" s="2" t="str">
        <f aca="false">IF(F870=4,G870,"")</f>
        <v/>
      </c>
      <c r="L870" s="2" t="str">
        <f aca="false">IF(F870=5,G870,"")</f>
        <v/>
      </c>
    </row>
    <row r="871" customFormat="false" ht="13.8" hidden="false" customHeight="false" outlineLevel="0" collapsed="false">
      <c r="A871" s="6" t="n">
        <v>42675</v>
      </c>
      <c r="B871" s="0" t="s">
        <v>417</v>
      </c>
      <c r="C871" s="1" t="n">
        <v>1291.98</v>
      </c>
      <c r="D871" s="1" t="n">
        <v>1278.63</v>
      </c>
      <c r="E871" s="1" t="n">
        <v>1289.13</v>
      </c>
      <c r="F871" s="0" t="n">
        <f aca="false">WEEKDAY(A871,2)</f>
        <v>2</v>
      </c>
      <c r="G871" s="2" t="n">
        <f aca="false">E871-E870</f>
        <v>12.6500000000001</v>
      </c>
      <c r="H871" s="2" t="str">
        <f aca="false">IF(F871=1,G871,"")</f>
        <v/>
      </c>
      <c r="I871" s="2" t="n">
        <f aca="false">IF(F871=2,G871,"")</f>
        <v>12.6500000000001</v>
      </c>
      <c r="J871" s="2" t="str">
        <f aca="false">IF(F871=3,G871,"")</f>
        <v/>
      </c>
      <c r="K871" s="2" t="str">
        <f aca="false">IF(F871=4,G871,"")</f>
        <v/>
      </c>
      <c r="L871" s="2" t="str">
        <f aca="false">IF(F871=5,G871,"")</f>
        <v/>
      </c>
    </row>
    <row r="872" customFormat="false" ht="13.8" hidden="false" customHeight="false" outlineLevel="0" collapsed="false">
      <c r="A872" s="6" t="n">
        <v>42676</v>
      </c>
      <c r="B872" s="0" t="s">
        <v>839</v>
      </c>
      <c r="C872" s="1" t="n">
        <v>1307.9</v>
      </c>
      <c r="D872" s="1" t="n">
        <v>1292.68</v>
      </c>
      <c r="E872" s="1" t="n">
        <v>1298.38</v>
      </c>
      <c r="F872" s="0" t="n">
        <f aca="false">WEEKDAY(A872,2)</f>
        <v>3</v>
      </c>
      <c r="G872" s="2" t="n">
        <f aca="false">E872-E871</f>
        <v>9.25</v>
      </c>
      <c r="H872" s="2" t="str">
        <f aca="false">IF(F872=1,G872,"")</f>
        <v/>
      </c>
      <c r="I872" s="2" t="str">
        <f aca="false">IF(F872=2,G872,"")</f>
        <v/>
      </c>
      <c r="J872" s="2" t="n">
        <f aca="false">IF(F872=3,G872,"")</f>
        <v>9.25</v>
      </c>
      <c r="K872" s="2" t="str">
        <f aca="false">IF(F872=4,G872,"")</f>
        <v/>
      </c>
      <c r="L872" s="2" t="str">
        <f aca="false">IF(F872=5,G872,"")</f>
        <v/>
      </c>
    </row>
    <row r="873" customFormat="false" ht="13.8" hidden="false" customHeight="false" outlineLevel="0" collapsed="false">
      <c r="A873" s="6" t="n">
        <v>42677</v>
      </c>
      <c r="B873" s="0" t="s">
        <v>840</v>
      </c>
      <c r="C873" s="1" t="n">
        <v>1303.7</v>
      </c>
      <c r="D873" s="1" t="n">
        <v>1285.78</v>
      </c>
      <c r="E873" s="1" t="n">
        <v>1302.08</v>
      </c>
      <c r="F873" s="0" t="n">
        <f aca="false">WEEKDAY(A873,2)</f>
        <v>4</v>
      </c>
      <c r="G873" s="2" t="n">
        <f aca="false">E873-E872</f>
        <v>3.69999999999982</v>
      </c>
      <c r="H873" s="2" t="str">
        <f aca="false">IF(F873=1,G873,"")</f>
        <v/>
      </c>
      <c r="I873" s="2" t="str">
        <f aca="false">IF(F873=2,G873,"")</f>
        <v/>
      </c>
      <c r="J873" s="2" t="str">
        <f aca="false">IF(F873=3,G873,"")</f>
        <v/>
      </c>
      <c r="K873" s="2" t="n">
        <f aca="false">IF(F873=4,G873,"")</f>
        <v>3.69999999999982</v>
      </c>
      <c r="L873" s="2" t="str">
        <f aca="false">IF(F873=5,G873,"")</f>
        <v/>
      </c>
    </row>
    <row r="874" customFormat="false" ht="13.8" hidden="false" customHeight="false" outlineLevel="0" collapsed="false">
      <c r="A874" s="6" t="n">
        <v>42678</v>
      </c>
      <c r="B874" s="0" t="s">
        <v>841</v>
      </c>
      <c r="C874" s="1" t="n">
        <v>1307.05</v>
      </c>
      <c r="D874" s="1" t="n">
        <v>1295.08</v>
      </c>
      <c r="E874" s="1" t="n">
        <v>1304.63</v>
      </c>
      <c r="F874" s="0" t="n">
        <f aca="false">WEEKDAY(A874,2)</f>
        <v>5</v>
      </c>
      <c r="G874" s="2" t="n">
        <f aca="false">E874-E873</f>
        <v>2.55000000000018</v>
      </c>
      <c r="H874" s="2" t="str">
        <f aca="false">IF(F874=1,G874,"")</f>
        <v/>
      </c>
      <c r="I874" s="2" t="str">
        <f aca="false">IF(F874=2,G874,"")</f>
        <v/>
      </c>
      <c r="J874" s="2" t="str">
        <f aca="false">IF(F874=3,G874,"")</f>
        <v/>
      </c>
      <c r="K874" s="2" t="str">
        <f aca="false">IF(F874=4,G874,"")</f>
        <v/>
      </c>
      <c r="L874" s="2" t="n">
        <f aca="false">IF(F874=5,G874,"")</f>
        <v>2.55000000000018</v>
      </c>
    </row>
    <row r="875" customFormat="false" ht="13.8" hidden="false" customHeight="false" outlineLevel="0" collapsed="false">
      <c r="A875" s="6" t="n">
        <v>42681</v>
      </c>
      <c r="B875" s="0" t="s">
        <v>842</v>
      </c>
      <c r="C875" s="1" t="n">
        <v>1289.98</v>
      </c>
      <c r="D875" s="1" t="n">
        <v>1278.43</v>
      </c>
      <c r="E875" s="1" t="n">
        <v>1281.4</v>
      </c>
      <c r="F875" s="0" t="n">
        <f aca="false">WEEKDAY(A875,2)</f>
        <v>1</v>
      </c>
      <c r="G875" s="2" t="n">
        <f aca="false">E875-E874</f>
        <v>-23.23</v>
      </c>
      <c r="H875" s="2" t="n">
        <f aca="false">IF(F875=1,G875,"")</f>
        <v>-23.23</v>
      </c>
      <c r="I875" s="2" t="str">
        <f aca="false">IF(F875=2,G875,"")</f>
        <v/>
      </c>
      <c r="J875" s="2" t="str">
        <f aca="false">IF(F875=3,G875,"")</f>
        <v/>
      </c>
      <c r="K875" s="2" t="str">
        <f aca="false">IF(F875=4,G875,"")</f>
        <v/>
      </c>
      <c r="L875" s="2" t="str">
        <f aca="false">IF(F875=5,G875,"")</f>
        <v/>
      </c>
    </row>
    <row r="876" customFormat="false" ht="13.8" hidden="false" customHeight="false" outlineLevel="0" collapsed="false">
      <c r="A876" s="6" t="n">
        <v>42682</v>
      </c>
      <c r="B876" s="0" t="s">
        <v>843</v>
      </c>
      <c r="C876" s="1" t="n">
        <v>1290.68</v>
      </c>
      <c r="D876" s="1" t="n">
        <v>1273.05</v>
      </c>
      <c r="E876" s="1" t="n">
        <v>1275.5</v>
      </c>
      <c r="F876" s="0" t="n">
        <f aca="false">WEEKDAY(A876,2)</f>
        <v>2</v>
      </c>
      <c r="G876" s="2" t="n">
        <f aca="false">E876-E875</f>
        <v>-5.90000000000009</v>
      </c>
      <c r="H876" s="2" t="str">
        <f aca="false">IF(F876=1,G876,"")</f>
        <v/>
      </c>
      <c r="I876" s="2" t="n">
        <f aca="false">IF(F876=2,G876,"")</f>
        <v>-5.90000000000009</v>
      </c>
      <c r="J876" s="2" t="str">
        <f aca="false">IF(F876=3,G876,"")</f>
        <v/>
      </c>
      <c r="K876" s="2" t="str">
        <f aca="false">IF(F876=4,G876,"")</f>
        <v/>
      </c>
      <c r="L876" s="2" t="str">
        <f aca="false">IF(F876=5,G876,"")</f>
        <v/>
      </c>
    </row>
    <row r="877" customFormat="false" ht="13.8" hidden="false" customHeight="false" outlineLevel="0" collapsed="false">
      <c r="A877" s="6" t="n">
        <v>42683</v>
      </c>
      <c r="B877" s="0" t="s">
        <v>844</v>
      </c>
      <c r="C877" s="1" t="n">
        <v>1322.13</v>
      </c>
      <c r="D877" s="1" t="n">
        <v>1270.28</v>
      </c>
      <c r="E877" s="1" t="n">
        <v>1278.05</v>
      </c>
      <c r="F877" s="0" t="n">
        <f aca="false">WEEKDAY(A877,2)</f>
        <v>3</v>
      </c>
      <c r="G877" s="2" t="n">
        <f aca="false">E877-E876</f>
        <v>2.54999999999995</v>
      </c>
      <c r="H877" s="2" t="str">
        <f aca="false">IF(F877=1,G877,"")</f>
        <v/>
      </c>
      <c r="I877" s="2" t="str">
        <f aca="false">IF(F877=2,G877,"")</f>
        <v/>
      </c>
      <c r="J877" s="2" t="n">
        <f aca="false">IF(F877=3,G877,"")</f>
        <v>2.54999999999995</v>
      </c>
      <c r="K877" s="2" t="str">
        <f aca="false">IF(F877=4,G877,"")</f>
        <v/>
      </c>
      <c r="L877" s="2" t="str">
        <f aca="false">IF(F877=5,G877,"")</f>
        <v/>
      </c>
    </row>
    <row r="878" customFormat="false" ht="13.8" hidden="false" customHeight="false" outlineLevel="0" collapsed="false">
      <c r="A878" s="6" t="n">
        <v>42684</v>
      </c>
      <c r="B878" s="0" t="s">
        <v>845</v>
      </c>
      <c r="C878" s="1" t="n">
        <v>1292.03</v>
      </c>
      <c r="D878" s="1" t="n">
        <v>1252.53</v>
      </c>
      <c r="E878" s="1" t="n">
        <v>1258.98</v>
      </c>
      <c r="F878" s="0" t="n">
        <f aca="false">WEEKDAY(A878,2)</f>
        <v>4</v>
      </c>
      <c r="G878" s="2" t="n">
        <f aca="false">E878-E877</f>
        <v>-19.0699999999999</v>
      </c>
      <c r="H878" s="2" t="str">
        <f aca="false">IF(F878=1,G878,"")</f>
        <v/>
      </c>
      <c r="I878" s="2" t="str">
        <f aca="false">IF(F878=2,G878,"")</f>
        <v/>
      </c>
      <c r="J878" s="2" t="str">
        <f aca="false">IF(F878=3,G878,"")</f>
        <v/>
      </c>
      <c r="K878" s="2" t="n">
        <f aca="false">IF(F878=4,G878,"")</f>
        <v>-19.0699999999999</v>
      </c>
      <c r="L878" s="2" t="str">
        <f aca="false">IF(F878=5,G878,"")</f>
        <v/>
      </c>
    </row>
    <row r="879" customFormat="false" ht="13.8" hidden="false" customHeight="false" outlineLevel="0" collapsed="false">
      <c r="A879" s="6" t="n">
        <v>42685</v>
      </c>
      <c r="B879" s="0" t="s">
        <v>846</v>
      </c>
      <c r="C879" s="1" t="n">
        <v>1263.18</v>
      </c>
      <c r="D879" s="1" t="n">
        <v>1219.35</v>
      </c>
      <c r="E879" s="1" t="n">
        <v>1227.35</v>
      </c>
      <c r="F879" s="0" t="n">
        <f aca="false">WEEKDAY(A879,2)</f>
        <v>5</v>
      </c>
      <c r="G879" s="2" t="n">
        <f aca="false">E879-E878</f>
        <v>-31.6300000000001</v>
      </c>
      <c r="H879" s="2" t="str">
        <f aca="false">IF(F879=1,G879,"")</f>
        <v/>
      </c>
      <c r="I879" s="2" t="str">
        <f aca="false">IF(F879=2,G879,"")</f>
        <v/>
      </c>
      <c r="J879" s="2" t="str">
        <f aca="false">IF(F879=3,G879,"")</f>
        <v/>
      </c>
      <c r="K879" s="2" t="str">
        <f aca="false">IF(F879=4,G879,"")</f>
        <v/>
      </c>
      <c r="L879" s="2" t="n">
        <f aca="false">IF(F879=5,G879,"")</f>
        <v>-31.6300000000001</v>
      </c>
    </row>
    <row r="880" customFormat="false" ht="13.8" hidden="false" customHeight="false" outlineLevel="0" collapsed="false">
      <c r="A880" s="6" t="n">
        <v>42688</v>
      </c>
      <c r="B880" s="0" t="s">
        <v>847</v>
      </c>
      <c r="C880" s="1" t="n">
        <v>1228.63</v>
      </c>
      <c r="D880" s="1" t="n">
        <v>1211.68</v>
      </c>
      <c r="E880" s="1" t="n">
        <v>1221.23</v>
      </c>
      <c r="F880" s="0" t="n">
        <f aca="false">WEEKDAY(A880,2)</f>
        <v>1</v>
      </c>
      <c r="G880" s="2" t="n">
        <f aca="false">E880-E879</f>
        <v>-6.11999999999989</v>
      </c>
      <c r="H880" s="2" t="n">
        <f aca="false">IF(F880=1,G880,"")</f>
        <v>-6.11999999999989</v>
      </c>
      <c r="I880" s="2" t="str">
        <f aca="false">IF(F880=2,G880,"")</f>
        <v/>
      </c>
      <c r="J880" s="2" t="str">
        <f aca="false">IF(F880=3,G880,"")</f>
        <v/>
      </c>
      <c r="K880" s="2" t="str">
        <f aca="false">IF(F880=4,G880,"")</f>
        <v/>
      </c>
      <c r="L880" s="2" t="str">
        <f aca="false">IF(F880=5,G880,"")</f>
        <v/>
      </c>
    </row>
    <row r="881" customFormat="false" ht="13.8" hidden="false" customHeight="false" outlineLevel="0" collapsed="false">
      <c r="A881" s="6" t="n">
        <v>42689</v>
      </c>
      <c r="B881" s="0" t="s">
        <v>848</v>
      </c>
      <c r="C881" s="1" t="n">
        <v>1231.4</v>
      </c>
      <c r="D881" s="1" t="n">
        <v>1219.1</v>
      </c>
      <c r="E881" s="1" t="n">
        <v>1228.78</v>
      </c>
      <c r="F881" s="0" t="n">
        <f aca="false">WEEKDAY(A881,2)</f>
        <v>2</v>
      </c>
      <c r="G881" s="2" t="n">
        <f aca="false">E881-E880</f>
        <v>7.54999999999995</v>
      </c>
      <c r="H881" s="2" t="str">
        <f aca="false">IF(F881=1,G881,"")</f>
        <v/>
      </c>
      <c r="I881" s="2" t="n">
        <f aca="false">IF(F881=2,G881,"")</f>
        <v>7.54999999999995</v>
      </c>
      <c r="J881" s="2" t="str">
        <f aca="false">IF(F881=3,G881,"")</f>
        <v/>
      </c>
      <c r="K881" s="2" t="str">
        <f aca="false">IF(F881=4,G881,"")</f>
        <v/>
      </c>
      <c r="L881" s="2" t="str">
        <f aca="false">IF(F881=5,G881,"")</f>
        <v/>
      </c>
    </row>
    <row r="882" customFormat="false" ht="13.8" hidden="false" customHeight="false" outlineLevel="0" collapsed="false">
      <c r="A882" s="6" t="n">
        <v>42690</v>
      </c>
      <c r="B882" s="0" t="s">
        <v>849</v>
      </c>
      <c r="C882" s="1" t="n">
        <v>1230.13</v>
      </c>
      <c r="D882" s="1" t="n">
        <v>1221.53</v>
      </c>
      <c r="E882" s="1" t="n">
        <v>1225.25</v>
      </c>
      <c r="F882" s="0" t="n">
        <f aca="false">WEEKDAY(A882,2)</f>
        <v>3</v>
      </c>
      <c r="G882" s="2" t="n">
        <f aca="false">E882-E881</f>
        <v>-3.52999999999997</v>
      </c>
      <c r="H882" s="2" t="str">
        <f aca="false">IF(F882=1,G882,"")</f>
        <v/>
      </c>
      <c r="I882" s="2" t="str">
        <f aca="false">IF(F882=2,G882,"")</f>
        <v/>
      </c>
      <c r="J882" s="2" t="n">
        <f aca="false">IF(F882=3,G882,"")</f>
        <v>-3.52999999999997</v>
      </c>
      <c r="K882" s="2" t="str">
        <f aca="false">IF(F882=4,G882,"")</f>
        <v/>
      </c>
      <c r="L882" s="2" t="str">
        <f aca="false">IF(F882=5,G882,"")</f>
        <v/>
      </c>
    </row>
    <row r="883" customFormat="false" ht="13.8" hidden="false" customHeight="false" outlineLevel="0" collapsed="false">
      <c r="A883" s="6" t="n">
        <v>42691</v>
      </c>
      <c r="B883" s="0" t="s">
        <v>850</v>
      </c>
      <c r="C883" s="1" t="n">
        <v>1231.43</v>
      </c>
      <c r="D883" s="1" t="n">
        <v>1211.2</v>
      </c>
      <c r="E883" s="1" t="n">
        <v>1216.45</v>
      </c>
      <c r="F883" s="0" t="n">
        <f aca="false">WEEKDAY(A883,2)</f>
        <v>4</v>
      </c>
      <c r="G883" s="2" t="n">
        <f aca="false">E883-E882</f>
        <v>-8.79999999999996</v>
      </c>
      <c r="H883" s="2" t="str">
        <f aca="false">IF(F883=1,G883,"")</f>
        <v/>
      </c>
      <c r="I883" s="2" t="str">
        <f aca="false">IF(F883=2,G883,"")</f>
        <v/>
      </c>
      <c r="J883" s="2" t="str">
        <f aca="false">IF(F883=3,G883,"")</f>
        <v/>
      </c>
      <c r="K883" s="2" t="n">
        <f aca="false">IF(F883=4,G883,"")</f>
        <v>-8.79999999999996</v>
      </c>
      <c r="L883" s="2" t="str">
        <f aca="false">IF(F883=5,G883,"")</f>
        <v/>
      </c>
    </row>
    <row r="884" customFormat="false" ht="13.8" hidden="false" customHeight="false" outlineLevel="0" collapsed="false">
      <c r="A884" s="6" t="n">
        <v>42692</v>
      </c>
      <c r="B884" s="0" t="s">
        <v>851</v>
      </c>
      <c r="C884" s="1" t="n">
        <v>1216.13</v>
      </c>
      <c r="D884" s="1" t="n">
        <v>1203.33</v>
      </c>
      <c r="E884" s="1" t="n">
        <v>1208</v>
      </c>
      <c r="F884" s="0" t="n">
        <f aca="false">WEEKDAY(A884,2)</f>
        <v>5</v>
      </c>
      <c r="G884" s="2" t="n">
        <f aca="false">E884-E883</f>
        <v>-8.45000000000005</v>
      </c>
      <c r="H884" s="2" t="str">
        <f aca="false">IF(F884=1,G884,"")</f>
        <v/>
      </c>
      <c r="I884" s="2" t="str">
        <f aca="false">IF(F884=2,G884,"")</f>
        <v/>
      </c>
      <c r="J884" s="2" t="str">
        <f aca="false">IF(F884=3,G884,"")</f>
        <v/>
      </c>
      <c r="K884" s="2" t="str">
        <f aca="false">IF(F884=4,G884,"")</f>
        <v/>
      </c>
      <c r="L884" s="2" t="n">
        <f aca="false">IF(F884=5,G884,"")</f>
        <v>-8.45000000000005</v>
      </c>
    </row>
    <row r="885" customFormat="false" ht="13.8" hidden="false" customHeight="false" outlineLevel="0" collapsed="false">
      <c r="A885" s="6" t="n">
        <v>42695</v>
      </c>
      <c r="B885" s="0" t="s">
        <v>852</v>
      </c>
      <c r="C885" s="1" t="n">
        <v>1217.68</v>
      </c>
      <c r="D885" s="1" t="n">
        <v>1209.48</v>
      </c>
      <c r="E885" s="1" t="n">
        <v>1214.25</v>
      </c>
      <c r="F885" s="0" t="n">
        <f aca="false">WEEKDAY(A885,2)</f>
        <v>1</v>
      </c>
      <c r="G885" s="2" t="n">
        <f aca="false">E885-E884</f>
        <v>6.25</v>
      </c>
      <c r="H885" s="2" t="n">
        <f aca="false">IF(F885=1,G885,"")</f>
        <v>6.25</v>
      </c>
      <c r="I885" s="2" t="str">
        <f aca="false">IF(F885=2,G885,"")</f>
        <v/>
      </c>
      <c r="J885" s="2" t="str">
        <f aca="false">IF(F885=3,G885,"")</f>
        <v/>
      </c>
      <c r="K885" s="2" t="str">
        <f aca="false">IF(F885=4,G885,"")</f>
        <v/>
      </c>
      <c r="L885" s="2" t="str">
        <f aca="false">IF(F885=5,G885,"")</f>
        <v/>
      </c>
    </row>
    <row r="886" customFormat="false" ht="13.8" hidden="false" customHeight="false" outlineLevel="0" collapsed="false">
      <c r="A886" s="6" t="n">
        <v>42696</v>
      </c>
      <c r="B886" s="0" t="s">
        <v>853</v>
      </c>
      <c r="C886" s="1" t="n">
        <v>1219.28</v>
      </c>
      <c r="D886" s="1" t="n">
        <v>1206.25</v>
      </c>
      <c r="E886" s="1" t="n">
        <v>1212.25</v>
      </c>
      <c r="F886" s="0" t="n">
        <f aca="false">WEEKDAY(A886,2)</f>
        <v>2</v>
      </c>
      <c r="G886" s="2" t="n">
        <f aca="false">E886-E885</f>
        <v>-2</v>
      </c>
      <c r="H886" s="2" t="str">
        <f aca="false">IF(F886=1,G886,"")</f>
        <v/>
      </c>
      <c r="I886" s="2" t="n">
        <f aca="false">IF(F886=2,G886,"")</f>
        <v>-2</v>
      </c>
      <c r="J886" s="2" t="str">
        <f aca="false">IF(F886=3,G886,"")</f>
        <v/>
      </c>
      <c r="K886" s="2" t="str">
        <f aca="false">IF(F886=4,G886,"")</f>
        <v/>
      </c>
      <c r="L886" s="2" t="str">
        <f aca="false">IF(F886=5,G886,"")</f>
        <v/>
      </c>
    </row>
    <row r="887" customFormat="false" ht="13.8" hidden="false" customHeight="false" outlineLevel="0" collapsed="false">
      <c r="A887" s="6" t="n">
        <v>42697</v>
      </c>
      <c r="B887" s="0" t="s">
        <v>854</v>
      </c>
      <c r="C887" s="1" t="n">
        <v>1214.85</v>
      </c>
      <c r="D887" s="1" t="n">
        <v>1181.9</v>
      </c>
      <c r="E887" s="1" t="n">
        <v>1188.28</v>
      </c>
      <c r="F887" s="0" t="n">
        <f aca="false">WEEKDAY(A887,2)</f>
        <v>3</v>
      </c>
      <c r="G887" s="2" t="n">
        <f aca="false">E887-E886</f>
        <v>-23.97</v>
      </c>
      <c r="H887" s="2" t="str">
        <f aca="false">IF(F887=1,G887,"")</f>
        <v/>
      </c>
      <c r="I887" s="2" t="str">
        <f aca="false">IF(F887=2,G887,"")</f>
        <v/>
      </c>
      <c r="J887" s="2" t="n">
        <f aca="false">IF(F887=3,G887,"")</f>
        <v>-23.97</v>
      </c>
      <c r="K887" s="2" t="str">
        <f aca="false">IF(F887=4,G887,"")</f>
        <v/>
      </c>
      <c r="L887" s="2" t="str">
        <f aca="false">IF(F887=5,G887,"")</f>
        <v/>
      </c>
    </row>
    <row r="888" customFormat="false" ht="13.8" hidden="false" customHeight="false" outlineLevel="0" collapsed="false">
      <c r="A888" s="6" t="n">
        <v>42698</v>
      </c>
      <c r="B888" s="0" t="s">
        <v>855</v>
      </c>
      <c r="C888" s="1" t="n">
        <v>1190.85</v>
      </c>
      <c r="D888" s="1" t="n">
        <v>1180.98</v>
      </c>
      <c r="E888" s="1" t="n">
        <v>1184.03</v>
      </c>
      <c r="F888" s="0" t="n">
        <f aca="false">WEEKDAY(A888,2)</f>
        <v>4</v>
      </c>
      <c r="G888" s="2" t="n">
        <f aca="false">E888-E887</f>
        <v>-4.25</v>
      </c>
      <c r="H888" s="2" t="str">
        <f aca="false">IF(F888=1,G888,"")</f>
        <v/>
      </c>
      <c r="I888" s="2" t="str">
        <f aca="false">IF(F888=2,G888,"")</f>
        <v/>
      </c>
      <c r="J888" s="2" t="str">
        <f aca="false">IF(F888=3,G888,"")</f>
        <v/>
      </c>
      <c r="K888" s="2" t="n">
        <f aca="false">IF(F888=4,G888,"")</f>
        <v>-4.25</v>
      </c>
      <c r="L888" s="2" t="str">
        <f aca="false">IF(F888=5,G888,"")</f>
        <v/>
      </c>
    </row>
    <row r="889" customFormat="false" ht="13.8" hidden="false" customHeight="false" outlineLevel="0" collapsed="false">
      <c r="A889" s="6" t="n">
        <v>42699</v>
      </c>
      <c r="B889" s="0" t="s">
        <v>856</v>
      </c>
      <c r="C889" s="1" t="n">
        <v>1193.33</v>
      </c>
      <c r="D889" s="1" t="n">
        <v>1178.75</v>
      </c>
      <c r="E889" s="1" t="n">
        <v>1183.55</v>
      </c>
      <c r="F889" s="0" t="n">
        <f aca="false">WEEKDAY(A889,2)</f>
        <v>5</v>
      </c>
      <c r="G889" s="2" t="n">
        <f aca="false">E889-E888</f>
        <v>-0.480000000000018</v>
      </c>
      <c r="H889" s="2" t="str">
        <f aca="false">IF(F889=1,G889,"")</f>
        <v/>
      </c>
      <c r="I889" s="2" t="str">
        <f aca="false">IF(F889=2,G889,"")</f>
        <v/>
      </c>
      <c r="J889" s="2" t="str">
        <f aca="false">IF(F889=3,G889,"")</f>
        <v/>
      </c>
      <c r="K889" s="2" t="str">
        <f aca="false">IF(F889=4,G889,"")</f>
        <v/>
      </c>
      <c r="L889" s="2" t="n">
        <f aca="false">IF(F889=5,G889,"")</f>
        <v>-0.480000000000018</v>
      </c>
    </row>
    <row r="890" customFormat="false" ht="13.8" hidden="false" customHeight="false" outlineLevel="0" collapsed="false">
      <c r="A890" s="6" t="n">
        <v>42702</v>
      </c>
      <c r="B890" s="0" t="s">
        <v>857</v>
      </c>
      <c r="C890" s="1" t="n">
        <v>1197.2</v>
      </c>
      <c r="D890" s="1" t="n">
        <v>1183.26</v>
      </c>
      <c r="E890" s="1" t="n">
        <v>1194.11</v>
      </c>
      <c r="F890" s="0" t="n">
        <f aca="false">WEEKDAY(A890,2)</f>
        <v>1</v>
      </c>
      <c r="G890" s="2" t="n">
        <f aca="false">E890-E889</f>
        <v>10.5599999999999</v>
      </c>
      <c r="H890" s="2" t="n">
        <f aca="false">IF(F890=1,G890,"")</f>
        <v>10.5599999999999</v>
      </c>
      <c r="I890" s="2" t="str">
        <f aca="false">IF(F890=2,G890,"")</f>
        <v/>
      </c>
      <c r="J890" s="2" t="str">
        <f aca="false">IF(F890=3,G890,"")</f>
        <v/>
      </c>
      <c r="K890" s="2" t="str">
        <f aca="false">IF(F890=4,G890,"")</f>
        <v/>
      </c>
      <c r="L890" s="2" t="str">
        <f aca="false">IF(F890=5,G890,"")</f>
        <v/>
      </c>
    </row>
    <row r="891" customFormat="false" ht="13.8" hidden="false" customHeight="false" outlineLevel="0" collapsed="false">
      <c r="A891" s="6" t="n">
        <v>42703</v>
      </c>
      <c r="B891" s="0" t="s">
        <v>858</v>
      </c>
      <c r="C891" s="1" t="n">
        <v>1192.87</v>
      </c>
      <c r="D891" s="1" t="n">
        <v>1181.35</v>
      </c>
      <c r="E891" s="1" t="n">
        <v>1189.26</v>
      </c>
      <c r="F891" s="0" t="n">
        <f aca="false">WEEKDAY(A891,2)</f>
        <v>2</v>
      </c>
      <c r="G891" s="2" t="n">
        <f aca="false">E891-E890</f>
        <v>-4.84999999999991</v>
      </c>
      <c r="H891" s="2" t="str">
        <f aca="false">IF(F891=1,G891,"")</f>
        <v/>
      </c>
      <c r="I891" s="2" t="n">
        <f aca="false">IF(F891=2,G891,"")</f>
        <v>-4.84999999999991</v>
      </c>
      <c r="J891" s="2" t="str">
        <f aca="false">IF(F891=3,G891,"")</f>
        <v/>
      </c>
      <c r="K891" s="2" t="str">
        <f aca="false">IF(F891=4,G891,"")</f>
        <v/>
      </c>
      <c r="L891" s="2" t="str">
        <f aca="false">IF(F891=5,G891,"")</f>
        <v/>
      </c>
    </row>
    <row r="892" customFormat="false" ht="13.8" hidden="false" customHeight="false" outlineLevel="0" collapsed="false">
      <c r="A892" s="6" t="n">
        <v>42704</v>
      </c>
      <c r="B892" s="0" t="s">
        <v>859</v>
      </c>
      <c r="C892" s="1" t="n">
        <v>1190.19</v>
      </c>
      <c r="D892" s="1" t="n">
        <v>1170.93</v>
      </c>
      <c r="E892" s="1" t="n">
        <v>1173.34</v>
      </c>
      <c r="F892" s="0" t="n">
        <f aca="false">WEEKDAY(A892,2)</f>
        <v>3</v>
      </c>
      <c r="G892" s="2" t="n">
        <f aca="false">E892-E891</f>
        <v>-15.9200000000001</v>
      </c>
      <c r="H892" s="2" t="str">
        <f aca="false">IF(F892=1,G892,"")</f>
        <v/>
      </c>
      <c r="I892" s="2" t="str">
        <f aca="false">IF(F892=2,G892,"")</f>
        <v/>
      </c>
      <c r="J892" s="2" t="n">
        <f aca="false">IF(F892=3,G892,"")</f>
        <v>-15.9200000000001</v>
      </c>
      <c r="K892" s="2" t="str">
        <f aca="false">IF(F892=4,G892,"")</f>
        <v/>
      </c>
      <c r="L892" s="2" t="str">
        <f aca="false">IF(F892=5,G892,"")</f>
        <v/>
      </c>
    </row>
    <row r="893" customFormat="false" ht="13.8" hidden="false" customHeight="false" outlineLevel="0" collapsed="false">
      <c r="A893" s="6" t="n">
        <v>42705</v>
      </c>
      <c r="B893" s="0" t="s">
        <v>860</v>
      </c>
      <c r="C893" s="1" t="n">
        <v>1176.06</v>
      </c>
      <c r="D893" s="1" t="n">
        <v>1161.04</v>
      </c>
      <c r="E893" s="1" t="n">
        <v>1171.72</v>
      </c>
      <c r="F893" s="0" t="n">
        <f aca="false">WEEKDAY(A893,2)</f>
        <v>4</v>
      </c>
      <c r="G893" s="2" t="n">
        <f aca="false">E893-E892</f>
        <v>-1.61999999999989</v>
      </c>
      <c r="H893" s="2" t="str">
        <f aca="false">IF(F893=1,G893,"")</f>
        <v/>
      </c>
      <c r="I893" s="2" t="str">
        <f aca="false">IF(F893=2,G893,"")</f>
        <v/>
      </c>
      <c r="J893" s="2" t="str">
        <f aca="false">IF(F893=3,G893,"")</f>
        <v/>
      </c>
      <c r="K893" s="2" t="n">
        <f aca="false">IF(F893=4,G893,"")</f>
        <v>-1.61999999999989</v>
      </c>
      <c r="L893" s="2" t="str">
        <f aca="false">IF(F893=5,G893,"")</f>
        <v/>
      </c>
    </row>
    <row r="894" customFormat="false" ht="13.8" hidden="false" customHeight="false" outlineLevel="0" collapsed="false">
      <c r="A894" s="6" t="n">
        <v>42706</v>
      </c>
      <c r="B894" s="0" t="s">
        <v>861</v>
      </c>
      <c r="C894" s="1" t="n">
        <v>1177.69</v>
      </c>
      <c r="D894" s="1" t="n">
        <v>1166.92</v>
      </c>
      <c r="E894" s="1" t="n">
        <v>1177.43</v>
      </c>
      <c r="F894" s="0" t="n">
        <f aca="false">WEEKDAY(A894,2)</f>
        <v>5</v>
      </c>
      <c r="G894" s="2" t="n">
        <f aca="false">E894-E893</f>
        <v>5.71000000000004</v>
      </c>
      <c r="H894" s="2" t="str">
        <f aca="false">IF(F894=1,G894,"")</f>
        <v/>
      </c>
      <c r="I894" s="2" t="str">
        <f aca="false">IF(F894=2,G894,"")</f>
        <v/>
      </c>
      <c r="J894" s="2" t="str">
        <f aca="false">IF(F894=3,G894,"")</f>
        <v/>
      </c>
      <c r="K894" s="2" t="str">
        <f aca="false">IF(F894=4,G894,"")</f>
        <v/>
      </c>
      <c r="L894" s="2" t="n">
        <f aca="false">IF(F894=5,G894,"")</f>
        <v>5.71000000000004</v>
      </c>
    </row>
    <row r="895" customFormat="false" ht="13.8" hidden="false" customHeight="false" outlineLevel="0" collapsed="false">
      <c r="A895" s="6" t="n">
        <v>42709</v>
      </c>
      <c r="B895" s="0" t="s">
        <v>862</v>
      </c>
      <c r="C895" s="1" t="n">
        <v>1175.99</v>
      </c>
      <c r="D895" s="1" t="n">
        <v>1157.47</v>
      </c>
      <c r="E895" s="1" t="n">
        <v>1170.42</v>
      </c>
      <c r="F895" s="0" t="n">
        <f aca="false">WEEKDAY(A895,2)</f>
        <v>1</v>
      </c>
      <c r="G895" s="2" t="n">
        <f aca="false">E895-E894</f>
        <v>-7.00999999999999</v>
      </c>
      <c r="H895" s="2" t="n">
        <f aca="false">IF(F895=1,G895,"")</f>
        <v>-7.00999999999999</v>
      </c>
      <c r="I895" s="2" t="str">
        <f aca="false">IF(F895=2,G895,"")</f>
        <v/>
      </c>
      <c r="J895" s="2" t="str">
        <f aca="false">IF(F895=3,G895,"")</f>
        <v/>
      </c>
      <c r="K895" s="2" t="str">
        <f aca="false">IF(F895=4,G895,"")</f>
        <v/>
      </c>
      <c r="L895" s="2" t="str">
        <f aca="false">IF(F895=5,G895,"")</f>
        <v/>
      </c>
    </row>
    <row r="896" customFormat="false" ht="13.8" hidden="false" customHeight="false" outlineLevel="0" collapsed="false">
      <c r="A896" s="6" t="n">
        <v>42710</v>
      </c>
      <c r="B896" s="0" t="s">
        <v>863</v>
      </c>
      <c r="C896" s="1" t="n">
        <v>1175.31</v>
      </c>
      <c r="D896" s="1" t="n">
        <v>1167.12</v>
      </c>
      <c r="E896" s="1" t="n">
        <v>1169.85</v>
      </c>
      <c r="F896" s="0" t="n">
        <f aca="false">WEEKDAY(A896,2)</f>
        <v>2</v>
      </c>
      <c r="G896" s="2" t="n">
        <f aca="false">E896-E895</f>
        <v>-0.570000000000164</v>
      </c>
      <c r="H896" s="2" t="str">
        <f aca="false">IF(F896=1,G896,"")</f>
        <v/>
      </c>
      <c r="I896" s="2" t="n">
        <f aca="false">IF(F896=2,G896,"")</f>
        <v>-0.570000000000164</v>
      </c>
      <c r="J896" s="2" t="str">
        <f aca="false">IF(F896=3,G896,"")</f>
        <v/>
      </c>
      <c r="K896" s="2" t="str">
        <f aca="false">IF(F896=4,G896,"")</f>
        <v/>
      </c>
      <c r="L896" s="2" t="str">
        <f aca="false">IF(F896=5,G896,"")</f>
        <v/>
      </c>
    </row>
    <row r="897" customFormat="false" ht="13.8" hidden="false" customHeight="false" outlineLevel="0" collapsed="false">
      <c r="A897" s="6" t="n">
        <v>42711</v>
      </c>
      <c r="B897" s="0" t="s">
        <v>864</v>
      </c>
      <c r="C897" s="1" t="n">
        <v>1180.34</v>
      </c>
      <c r="D897" s="1" t="n">
        <v>1167.69</v>
      </c>
      <c r="E897" s="1" t="n">
        <v>1173.78</v>
      </c>
      <c r="F897" s="0" t="n">
        <f aca="false">WEEKDAY(A897,2)</f>
        <v>3</v>
      </c>
      <c r="G897" s="2" t="n">
        <f aca="false">E897-E896</f>
        <v>3.93000000000006</v>
      </c>
      <c r="H897" s="2" t="str">
        <f aca="false">IF(F897=1,G897,"")</f>
        <v/>
      </c>
      <c r="I897" s="2" t="str">
        <f aca="false">IF(F897=2,G897,"")</f>
        <v/>
      </c>
      <c r="J897" s="2" t="n">
        <f aca="false">IF(F897=3,G897,"")</f>
        <v>3.93000000000006</v>
      </c>
      <c r="K897" s="2" t="str">
        <f aca="false">IF(F897=4,G897,"")</f>
        <v/>
      </c>
      <c r="L897" s="2" t="str">
        <f aca="false">IF(F897=5,G897,"")</f>
        <v/>
      </c>
    </row>
    <row r="898" customFormat="false" ht="13.8" hidden="false" customHeight="false" outlineLevel="0" collapsed="false">
      <c r="A898" s="6" t="n">
        <v>42712</v>
      </c>
      <c r="B898" s="0" t="s">
        <v>865</v>
      </c>
      <c r="C898" s="1" t="n">
        <v>1178.59</v>
      </c>
      <c r="D898" s="1" t="n">
        <v>1169.37</v>
      </c>
      <c r="E898" s="1" t="n">
        <v>1170.73</v>
      </c>
      <c r="F898" s="0" t="n">
        <f aca="false">WEEKDAY(A898,2)</f>
        <v>4</v>
      </c>
      <c r="G898" s="2" t="n">
        <f aca="false">E898-E897</f>
        <v>-3.04999999999995</v>
      </c>
      <c r="H898" s="2" t="str">
        <f aca="false">IF(F898=1,G898,"")</f>
        <v/>
      </c>
      <c r="I898" s="2" t="str">
        <f aca="false">IF(F898=2,G898,"")</f>
        <v/>
      </c>
      <c r="J898" s="2" t="str">
        <f aca="false">IF(F898=3,G898,"")</f>
        <v/>
      </c>
      <c r="K898" s="2" t="n">
        <f aca="false">IF(F898=4,G898,"")</f>
        <v>-3.04999999999995</v>
      </c>
      <c r="L898" s="2" t="str">
        <f aca="false">IF(F898=5,G898,"")</f>
        <v/>
      </c>
    </row>
    <row r="899" customFormat="false" ht="13.8" hidden="false" customHeight="false" outlineLevel="0" collapsed="false">
      <c r="A899" s="6" t="n">
        <v>42713</v>
      </c>
      <c r="B899" s="0" t="s">
        <v>866</v>
      </c>
      <c r="C899" s="1" t="n">
        <v>1172.21</v>
      </c>
      <c r="D899" s="1" t="n">
        <v>1156.51</v>
      </c>
      <c r="E899" s="1" t="n">
        <v>1159.8</v>
      </c>
      <c r="F899" s="0" t="n">
        <f aca="false">WEEKDAY(A899,2)</f>
        <v>5</v>
      </c>
      <c r="G899" s="2" t="n">
        <f aca="false">E899-E898</f>
        <v>-10.9300000000001</v>
      </c>
      <c r="H899" s="2" t="str">
        <f aca="false">IF(F899=1,G899,"")</f>
        <v/>
      </c>
      <c r="I899" s="2" t="str">
        <f aca="false">IF(F899=2,G899,"")</f>
        <v/>
      </c>
      <c r="J899" s="2" t="str">
        <f aca="false">IF(F899=3,G899,"")</f>
        <v/>
      </c>
      <c r="K899" s="2" t="str">
        <f aca="false">IF(F899=4,G899,"")</f>
        <v/>
      </c>
      <c r="L899" s="2" t="n">
        <f aca="false">IF(F899=5,G899,"")</f>
        <v>-10.9300000000001</v>
      </c>
    </row>
    <row r="900" customFormat="false" ht="13.8" hidden="false" customHeight="false" outlineLevel="0" collapsed="false">
      <c r="A900" s="6" t="n">
        <v>42716</v>
      </c>
      <c r="B900" s="0" t="s">
        <v>867</v>
      </c>
      <c r="C900" s="1" t="n">
        <v>1165.82</v>
      </c>
      <c r="D900" s="1" t="n">
        <v>1151.7</v>
      </c>
      <c r="E900" s="1" t="n">
        <v>1162.16</v>
      </c>
      <c r="F900" s="0" t="n">
        <f aca="false">WEEKDAY(A900,2)</f>
        <v>1</v>
      </c>
      <c r="G900" s="2" t="n">
        <f aca="false">E900-E899</f>
        <v>2.36000000000013</v>
      </c>
      <c r="H900" s="2" t="n">
        <f aca="false">IF(F900=1,G900,"")</f>
        <v>2.36000000000013</v>
      </c>
      <c r="I900" s="2" t="str">
        <f aca="false">IF(F900=2,G900,"")</f>
        <v/>
      </c>
      <c r="J900" s="2" t="str">
        <f aca="false">IF(F900=3,G900,"")</f>
        <v/>
      </c>
      <c r="K900" s="2" t="str">
        <f aca="false">IF(F900=4,G900,"")</f>
        <v/>
      </c>
      <c r="L900" s="2" t="str">
        <f aca="false">IF(F900=5,G900,"")</f>
        <v/>
      </c>
    </row>
    <row r="901" customFormat="false" ht="13.8" hidden="false" customHeight="false" outlineLevel="0" collapsed="false">
      <c r="A901" s="6" t="n">
        <v>42717</v>
      </c>
      <c r="B901" s="0" t="s">
        <v>868</v>
      </c>
      <c r="C901" s="1" t="n">
        <v>1164.2</v>
      </c>
      <c r="D901" s="1" t="n">
        <v>1154.82</v>
      </c>
      <c r="E901" s="1" t="n">
        <v>1158.43</v>
      </c>
      <c r="F901" s="0" t="n">
        <f aca="false">WEEKDAY(A901,2)</f>
        <v>2</v>
      </c>
      <c r="G901" s="2" t="n">
        <f aca="false">E901-E900</f>
        <v>-3.73000000000002</v>
      </c>
      <c r="H901" s="2" t="str">
        <f aca="false">IF(F901=1,G901,"")</f>
        <v/>
      </c>
      <c r="I901" s="2" t="n">
        <f aca="false">IF(F901=2,G901,"")</f>
        <v>-3.73000000000002</v>
      </c>
      <c r="J901" s="2" t="str">
        <f aca="false">IF(F901=3,G901,"")</f>
        <v/>
      </c>
      <c r="K901" s="2" t="str">
        <f aca="false">IF(F901=4,G901,"")</f>
        <v/>
      </c>
      <c r="L901" s="2" t="str">
        <f aca="false">IF(F901=5,G901,"")</f>
        <v/>
      </c>
    </row>
    <row r="902" customFormat="false" ht="13.8" hidden="false" customHeight="false" outlineLevel="0" collapsed="false">
      <c r="A902" s="6" t="n">
        <v>42718</v>
      </c>
      <c r="B902" s="0" t="s">
        <v>869</v>
      </c>
      <c r="C902" s="1" t="n">
        <v>1165.11</v>
      </c>
      <c r="D902" s="1" t="n">
        <v>1139.87</v>
      </c>
      <c r="E902" s="1" t="n">
        <v>1143.19</v>
      </c>
      <c r="F902" s="0" t="n">
        <f aca="false">WEEKDAY(A902,2)</f>
        <v>3</v>
      </c>
      <c r="G902" s="2" t="n">
        <f aca="false">E902-E901</f>
        <v>-15.24</v>
      </c>
      <c r="H902" s="2" t="str">
        <f aca="false">IF(F902=1,G902,"")</f>
        <v/>
      </c>
      <c r="I902" s="2" t="str">
        <f aca="false">IF(F902=2,G902,"")</f>
        <v/>
      </c>
      <c r="J902" s="2" t="n">
        <f aca="false">IF(F902=3,G902,"")</f>
        <v>-15.24</v>
      </c>
      <c r="K902" s="2" t="str">
        <f aca="false">IF(F902=4,G902,"")</f>
        <v/>
      </c>
      <c r="L902" s="2" t="str">
        <f aca="false">IF(F902=5,G902,"")</f>
        <v/>
      </c>
    </row>
    <row r="903" customFormat="false" ht="13.8" hidden="false" customHeight="false" outlineLevel="0" collapsed="false">
      <c r="A903" s="6" t="n">
        <v>42719</v>
      </c>
      <c r="B903" s="0" t="s">
        <v>870</v>
      </c>
      <c r="C903" s="1" t="n">
        <v>1141.26</v>
      </c>
      <c r="D903" s="1" t="n">
        <v>1123.01</v>
      </c>
      <c r="E903" s="1" t="n">
        <v>1128.44</v>
      </c>
      <c r="F903" s="0" t="n">
        <f aca="false">WEEKDAY(A903,2)</f>
        <v>4</v>
      </c>
      <c r="G903" s="2" t="n">
        <f aca="false">E903-E902</f>
        <v>-14.75</v>
      </c>
      <c r="H903" s="2" t="str">
        <f aca="false">IF(F903=1,G903,"")</f>
        <v/>
      </c>
      <c r="I903" s="2" t="str">
        <f aca="false">IF(F903=2,G903,"")</f>
        <v/>
      </c>
      <c r="J903" s="2" t="str">
        <f aca="false">IF(F903=3,G903,"")</f>
        <v/>
      </c>
      <c r="K903" s="2" t="n">
        <f aca="false">IF(F903=4,G903,"")</f>
        <v>-14.75</v>
      </c>
      <c r="L903" s="2" t="str">
        <f aca="false">IF(F903=5,G903,"")</f>
        <v/>
      </c>
    </row>
    <row r="904" customFormat="false" ht="13.8" hidden="false" customHeight="false" outlineLevel="0" collapsed="false">
      <c r="A904" s="6" t="n">
        <v>42720</v>
      </c>
      <c r="B904" s="0" t="s">
        <v>871</v>
      </c>
      <c r="C904" s="1" t="n">
        <v>1141.21</v>
      </c>
      <c r="D904" s="1" t="n">
        <v>1127.92</v>
      </c>
      <c r="E904" s="1" t="n">
        <v>1134.78</v>
      </c>
      <c r="F904" s="0" t="n">
        <f aca="false">WEEKDAY(A904,2)</f>
        <v>5</v>
      </c>
      <c r="G904" s="2" t="n">
        <f aca="false">E904-E903</f>
        <v>6.33999999999992</v>
      </c>
      <c r="H904" s="2" t="str">
        <f aca="false">IF(F904=1,G904,"")</f>
        <v/>
      </c>
      <c r="I904" s="2" t="str">
        <f aca="false">IF(F904=2,G904,"")</f>
        <v/>
      </c>
      <c r="J904" s="2" t="str">
        <f aca="false">IF(F904=3,G904,"")</f>
        <v/>
      </c>
      <c r="K904" s="2" t="str">
        <f aca="false">IF(F904=4,G904,"")</f>
        <v/>
      </c>
      <c r="L904" s="2" t="n">
        <f aca="false">IF(F904=5,G904,"")</f>
        <v>6.33999999999992</v>
      </c>
    </row>
    <row r="905" customFormat="false" ht="13.8" hidden="false" customHeight="false" outlineLevel="0" collapsed="false">
      <c r="A905" s="6" t="n">
        <v>42723</v>
      </c>
      <c r="B905" s="0" t="s">
        <v>872</v>
      </c>
      <c r="C905" s="1" t="n">
        <v>1142.55</v>
      </c>
      <c r="D905" s="1" t="n">
        <v>1136.91</v>
      </c>
      <c r="E905" s="1" t="n">
        <v>1137.88</v>
      </c>
      <c r="F905" s="0" t="n">
        <f aca="false">WEEKDAY(A905,2)</f>
        <v>1</v>
      </c>
      <c r="G905" s="2" t="n">
        <f aca="false">E905-E904</f>
        <v>3.10000000000014</v>
      </c>
      <c r="H905" s="2" t="n">
        <f aca="false">IF(F905=1,G905,"")</f>
        <v>3.10000000000014</v>
      </c>
      <c r="I905" s="2" t="str">
        <f aca="false">IF(F905=2,G905,"")</f>
        <v/>
      </c>
      <c r="J905" s="2" t="str">
        <f aca="false">IF(F905=3,G905,"")</f>
        <v/>
      </c>
      <c r="K905" s="2" t="str">
        <f aca="false">IF(F905=4,G905,"")</f>
        <v/>
      </c>
      <c r="L905" s="2" t="str">
        <f aca="false">IF(F905=5,G905,"")</f>
        <v/>
      </c>
    </row>
    <row r="906" customFormat="false" ht="13.8" hidden="false" customHeight="false" outlineLevel="0" collapsed="false">
      <c r="A906" s="6" t="n">
        <v>42724</v>
      </c>
      <c r="B906" s="0" t="s">
        <v>873</v>
      </c>
      <c r="C906" s="1" t="n">
        <v>1135.47</v>
      </c>
      <c r="D906" s="1" t="n">
        <v>1125.93</v>
      </c>
      <c r="E906" s="1" t="n">
        <v>1132.43</v>
      </c>
      <c r="F906" s="0" t="n">
        <f aca="false">WEEKDAY(A906,2)</f>
        <v>2</v>
      </c>
      <c r="G906" s="2" t="n">
        <f aca="false">E906-E905</f>
        <v>-5.45000000000005</v>
      </c>
      <c r="H906" s="2" t="str">
        <f aca="false">IF(F906=1,G906,"")</f>
        <v/>
      </c>
      <c r="I906" s="2" t="n">
        <f aca="false">IF(F906=2,G906,"")</f>
        <v>-5.45000000000005</v>
      </c>
      <c r="J906" s="2" t="str">
        <f aca="false">IF(F906=3,G906,"")</f>
        <v/>
      </c>
      <c r="K906" s="2" t="str">
        <f aca="false">IF(F906=4,G906,"")</f>
        <v/>
      </c>
      <c r="L906" s="2" t="str">
        <f aca="false">IF(F906=5,G906,"")</f>
        <v/>
      </c>
    </row>
    <row r="907" customFormat="false" ht="13.8" hidden="false" customHeight="false" outlineLevel="0" collapsed="false">
      <c r="A907" s="6" t="n">
        <v>42725</v>
      </c>
      <c r="B907" s="0" t="s">
        <v>874</v>
      </c>
      <c r="C907" s="1" t="n">
        <v>1137.23</v>
      </c>
      <c r="D907" s="1" t="n">
        <v>1129.98</v>
      </c>
      <c r="E907" s="1" t="n">
        <v>1131.51</v>
      </c>
      <c r="F907" s="0" t="n">
        <f aca="false">WEEKDAY(A907,2)</f>
        <v>3</v>
      </c>
      <c r="G907" s="2" t="n">
        <f aca="false">E907-E906</f>
        <v>-0.920000000000073</v>
      </c>
      <c r="H907" s="2" t="str">
        <f aca="false">IF(F907=1,G907,"")</f>
        <v/>
      </c>
      <c r="I907" s="2" t="str">
        <f aca="false">IF(F907=2,G907,"")</f>
        <v/>
      </c>
      <c r="J907" s="2" t="n">
        <f aca="false">IF(F907=3,G907,"")</f>
        <v>-0.920000000000073</v>
      </c>
      <c r="K907" s="2" t="str">
        <f aca="false">IF(F907=4,G907,"")</f>
        <v/>
      </c>
      <c r="L907" s="2" t="str">
        <f aca="false">IF(F907=5,G907,"")</f>
        <v/>
      </c>
    </row>
    <row r="908" customFormat="false" ht="13.8" hidden="false" customHeight="false" outlineLevel="0" collapsed="false">
      <c r="A908" s="6" t="n">
        <v>42726</v>
      </c>
      <c r="B908" s="0" t="s">
        <v>875</v>
      </c>
      <c r="C908" s="1" t="n">
        <v>1134.2</v>
      </c>
      <c r="D908" s="1" t="n">
        <v>1127.88</v>
      </c>
      <c r="E908" s="1" t="n">
        <v>1128.95</v>
      </c>
      <c r="F908" s="0" t="n">
        <f aca="false">WEEKDAY(A908,2)</f>
        <v>4</v>
      </c>
      <c r="G908" s="2" t="n">
        <f aca="false">E908-E907</f>
        <v>-2.55999999999995</v>
      </c>
      <c r="H908" s="2" t="str">
        <f aca="false">IF(F908=1,G908,"")</f>
        <v/>
      </c>
      <c r="I908" s="2" t="str">
        <f aca="false">IF(F908=2,G908,"")</f>
        <v/>
      </c>
      <c r="J908" s="2" t="str">
        <f aca="false">IF(F908=3,G908,"")</f>
        <v/>
      </c>
      <c r="K908" s="2" t="n">
        <f aca="false">IF(F908=4,G908,"")</f>
        <v>-2.55999999999995</v>
      </c>
      <c r="L908" s="2" t="str">
        <f aca="false">IF(F908=5,G908,"")</f>
        <v/>
      </c>
    </row>
    <row r="909" customFormat="false" ht="13.8" hidden="false" customHeight="false" outlineLevel="0" collapsed="false">
      <c r="A909" s="6" t="n">
        <v>42727</v>
      </c>
      <c r="B909" s="0" t="s">
        <v>876</v>
      </c>
      <c r="C909" s="1" t="n">
        <v>1135.73</v>
      </c>
      <c r="D909" s="1" t="n">
        <v>1129.86</v>
      </c>
      <c r="E909" s="1" t="n">
        <v>1134.11</v>
      </c>
      <c r="F909" s="0" t="n">
        <f aca="false">WEEKDAY(A909,2)</f>
        <v>5</v>
      </c>
      <c r="G909" s="2" t="n">
        <f aca="false">E909-E908</f>
        <v>5.15999999999985</v>
      </c>
      <c r="H909" s="2" t="str">
        <f aca="false">IF(F909=1,G909,"")</f>
        <v/>
      </c>
      <c r="I909" s="2" t="str">
        <f aca="false">IF(F909=2,G909,"")</f>
        <v/>
      </c>
      <c r="J909" s="2" t="str">
        <f aca="false">IF(F909=3,G909,"")</f>
        <v/>
      </c>
      <c r="K909" s="2" t="str">
        <f aca="false">IF(F909=4,G909,"")</f>
        <v/>
      </c>
      <c r="L909" s="2" t="n">
        <f aca="false">IF(F909=5,G909,"")</f>
        <v>5.15999999999985</v>
      </c>
    </row>
    <row r="910" customFormat="false" ht="13.8" hidden="false" customHeight="false" outlineLevel="0" collapsed="false">
      <c r="A910" s="6" t="n">
        <v>42730</v>
      </c>
      <c r="B910" s="0" t="s">
        <v>877</v>
      </c>
      <c r="C910" s="1" t="n">
        <v>1133.54</v>
      </c>
      <c r="D910" s="1" t="n">
        <v>1133.53</v>
      </c>
      <c r="E910" s="1" t="n">
        <v>1133.54</v>
      </c>
      <c r="F910" s="0" t="n">
        <f aca="false">WEEKDAY(A910,2)</f>
        <v>1</v>
      </c>
      <c r="G910" s="2" t="n">
        <f aca="false">E910-E909</f>
        <v>-0.569999999999936</v>
      </c>
      <c r="H910" s="2" t="n">
        <f aca="false">IF(F910=1,G910,"")</f>
        <v>-0.569999999999936</v>
      </c>
      <c r="I910" s="2" t="str">
        <f aca="false">IF(F910=2,G910,"")</f>
        <v/>
      </c>
      <c r="J910" s="2" t="str">
        <f aca="false">IF(F910=3,G910,"")</f>
        <v/>
      </c>
      <c r="K910" s="2" t="str">
        <f aca="false">IF(F910=4,G910,"")</f>
        <v/>
      </c>
      <c r="L910" s="2" t="str">
        <f aca="false">IF(F910=5,G910,"")</f>
        <v/>
      </c>
    </row>
    <row r="911" customFormat="false" ht="13.8" hidden="false" customHeight="false" outlineLevel="0" collapsed="false">
      <c r="A911" s="6" t="n">
        <v>42731</v>
      </c>
      <c r="B911" s="0" t="s">
        <v>878</v>
      </c>
      <c r="C911" s="1" t="n">
        <v>1150.84</v>
      </c>
      <c r="D911" s="1" t="n">
        <v>1136.14</v>
      </c>
      <c r="E911" s="1" t="n">
        <v>1138.86</v>
      </c>
      <c r="F911" s="0" t="n">
        <f aca="false">WEEKDAY(A911,2)</f>
        <v>2</v>
      </c>
      <c r="G911" s="2" t="n">
        <f aca="false">E911-E910</f>
        <v>5.31999999999994</v>
      </c>
      <c r="H911" s="2" t="str">
        <f aca="false">IF(F911=1,G911,"")</f>
        <v/>
      </c>
      <c r="I911" s="2" t="n">
        <f aca="false">IF(F911=2,G911,"")</f>
        <v>5.31999999999994</v>
      </c>
      <c r="J911" s="2" t="str">
        <f aca="false">IF(F911=3,G911,"")</f>
        <v/>
      </c>
      <c r="K911" s="2" t="str">
        <f aca="false">IF(F911=4,G911,"")</f>
        <v/>
      </c>
      <c r="L911" s="2" t="str">
        <f aca="false">IF(F911=5,G911,"")</f>
        <v/>
      </c>
    </row>
    <row r="912" customFormat="false" ht="13.8" hidden="false" customHeight="false" outlineLevel="0" collapsed="false">
      <c r="A912" s="6" t="n">
        <v>42732</v>
      </c>
      <c r="B912" s="0" t="s">
        <v>879</v>
      </c>
      <c r="C912" s="1" t="n">
        <v>1144.14</v>
      </c>
      <c r="D912" s="1" t="n">
        <v>1136.59</v>
      </c>
      <c r="E912" s="1" t="n">
        <v>1141.52</v>
      </c>
      <c r="F912" s="0" t="n">
        <f aca="false">WEEKDAY(A912,2)</f>
        <v>3</v>
      </c>
      <c r="G912" s="2" t="n">
        <f aca="false">E912-E911</f>
        <v>2.66000000000008</v>
      </c>
      <c r="H912" s="2" t="str">
        <f aca="false">IF(F912=1,G912,"")</f>
        <v/>
      </c>
      <c r="I912" s="2" t="str">
        <f aca="false">IF(F912=2,G912,"")</f>
        <v/>
      </c>
      <c r="J912" s="2" t="n">
        <f aca="false">IF(F912=3,G912,"")</f>
        <v>2.66000000000008</v>
      </c>
      <c r="K912" s="2" t="str">
        <f aca="false">IF(F912=4,G912,"")</f>
        <v/>
      </c>
      <c r="L912" s="2" t="str">
        <f aca="false">IF(F912=5,G912,"")</f>
        <v/>
      </c>
    </row>
    <row r="913" customFormat="false" ht="13.8" hidden="false" customHeight="false" outlineLevel="0" collapsed="false">
      <c r="A913" s="6" t="n">
        <v>42733</v>
      </c>
      <c r="B913" s="0" t="s">
        <v>880</v>
      </c>
      <c r="C913" s="1" t="n">
        <v>1159.47</v>
      </c>
      <c r="D913" s="1" t="n">
        <v>1144.48</v>
      </c>
      <c r="E913" s="1" t="n">
        <v>1156.5</v>
      </c>
      <c r="F913" s="0" t="n">
        <f aca="false">WEEKDAY(A913,2)</f>
        <v>4</v>
      </c>
      <c r="G913" s="2" t="n">
        <f aca="false">E913-E912</f>
        <v>14.98</v>
      </c>
      <c r="H913" s="2" t="str">
        <f aca="false">IF(F913=1,G913,"")</f>
        <v/>
      </c>
      <c r="I913" s="2" t="str">
        <f aca="false">IF(F913=2,G913,"")</f>
        <v/>
      </c>
      <c r="J913" s="2" t="str">
        <f aca="false">IF(F913=3,G913,"")</f>
        <v/>
      </c>
      <c r="K913" s="2" t="n">
        <f aca="false">IF(F913=4,G913,"")</f>
        <v>14.98</v>
      </c>
      <c r="L913" s="2" t="str">
        <f aca="false">IF(F913=5,G913,"")</f>
        <v/>
      </c>
    </row>
    <row r="914" customFormat="false" ht="13.8" hidden="false" customHeight="false" outlineLevel="0" collapsed="false">
      <c r="A914" s="6" t="n">
        <v>42734</v>
      </c>
      <c r="B914" s="0" t="s">
        <v>881</v>
      </c>
      <c r="C914" s="1" t="n">
        <v>1161.36</v>
      </c>
      <c r="D914" s="1" t="n">
        <v>1149.97</v>
      </c>
      <c r="E914" s="1" t="n">
        <v>1151.43</v>
      </c>
      <c r="F914" s="0" t="n">
        <f aca="false">WEEKDAY(A914,2)</f>
        <v>5</v>
      </c>
      <c r="G914" s="2" t="n">
        <f aca="false">E914-E913</f>
        <v>-5.06999999999994</v>
      </c>
      <c r="H914" s="2" t="str">
        <f aca="false">IF(F914=1,G914,"")</f>
        <v/>
      </c>
      <c r="I914" s="2" t="str">
        <f aca="false">IF(F914=2,G914,"")</f>
        <v/>
      </c>
      <c r="J914" s="2" t="str">
        <f aca="false">IF(F914=3,G914,"")</f>
        <v/>
      </c>
      <c r="K914" s="2" t="str">
        <f aca="false">IF(F914=4,G914,"")</f>
        <v/>
      </c>
      <c r="L914" s="2" t="n">
        <f aca="false">IF(F914=5,G914,"")</f>
        <v>-5.06999999999994</v>
      </c>
    </row>
    <row r="915" customFormat="false" ht="13.8" hidden="false" customHeight="false" outlineLevel="0" collapsed="false">
      <c r="A915" s="6" t="n">
        <v>42737</v>
      </c>
      <c r="B915" s="0" t="s">
        <v>882</v>
      </c>
      <c r="C915" s="1" t="n">
        <v>1151.04</v>
      </c>
      <c r="D915" s="1" t="n">
        <v>1151.04</v>
      </c>
      <c r="E915" s="1" t="n">
        <v>1151.04</v>
      </c>
      <c r="F915" s="0" t="n">
        <f aca="false">WEEKDAY(A915,2)</f>
        <v>1</v>
      </c>
      <c r="G915" s="2" t="n">
        <f aca="false">E915-E914</f>
        <v>-0.3900000000001</v>
      </c>
      <c r="H915" s="2" t="n">
        <f aca="false">IF(F915=1,G915,"")</f>
        <v>-0.3900000000001</v>
      </c>
      <c r="I915" s="2" t="str">
        <f aca="false">IF(F915=2,G915,"")</f>
        <v/>
      </c>
      <c r="J915" s="2" t="str">
        <f aca="false">IF(F915=3,G915,"")</f>
        <v/>
      </c>
      <c r="K915" s="2" t="str">
        <f aca="false">IF(F915=4,G915,"")</f>
        <v/>
      </c>
      <c r="L915" s="2" t="str">
        <f aca="false">IF(F915=5,G915,"")</f>
        <v/>
      </c>
    </row>
    <row r="916" customFormat="false" ht="13.8" hidden="false" customHeight="false" outlineLevel="0" collapsed="false">
      <c r="A916" s="6" t="n">
        <v>42738</v>
      </c>
      <c r="B916" s="0" t="s">
        <v>883</v>
      </c>
      <c r="C916" s="1" t="n">
        <v>1163.62</v>
      </c>
      <c r="D916" s="1" t="n">
        <v>1146.14</v>
      </c>
      <c r="E916" s="1" t="n">
        <v>1158.92</v>
      </c>
      <c r="F916" s="0" t="n">
        <f aca="false">WEEKDAY(A916,2)</f>
        <v>2</v>
      </c>
      <c r="G916" s="2" t="n">
        <f aca="false">E916-E915</f>
        <v>7.88000000000011</v>
      </c>
      <c r="H916" s="2" t="str">
        <f aca="false">IF(F916=1,G916,"")</f>
        <v/>
      </c>
      <c r="I916" s="2" t="n">
        <f aca="false">IF(F916=2,G916,"")</f>
        <v>7.88000000000011</v>
      </c>
      <c r="J916" s="2" t="str">
        <f aca="false">IF(F916=3,G916,"")</f>
        <v/>
      </c>
      <c r="K916" s="2" t="str">
        <f aca="false">IF(F916=4,G916,"")</f>
        <v/>
      </c>
      <c r="L916" s="2" t="str">
        <f aca="false">IF(F916=5,G916,"")</f>
        <v/>
      </c>
    </row>
    <row r="917" customFormat="false" ht="13.8" hidden="false" customHeight="false" outlineLevel="0" collapsed="false">
      <c r="A917" s="6" t="n">
        <v>42739</v>
      </c>
      <c r="B917" s="0" t="s">
        <v>884</v>
      </c>
      <c r="C917" s="1" t="n">
        <v>1167.95</v>
      </c>
      <c r="D917" s="1" t="n">
        <v>1160.9</v>
      </c>
      <c r="E917" s="1" t="n">
        <v>1163.66</v>
      </c>
      <c r="F917" s="0" t="n">
        <f aca="false">WEEKDAY(A917,2)</f>
        <v>3</v>
      </c>
      <c r="G917" s="2" t="n">
        <f aca="false">E917-E916</f>
        <v>4.74000000000001</v>
      </c>
      <c r="H917" s="2" t="str">
        <f aca="false">IF(F917=1,G917,"")</f>
        <v/>
      </c>
      <c r="I917" s="2" t="str">
        <f aca="false">IF(F917=2,G917,"")</f>
        <v/>
      </c>
      <c r="J917" s="2" t="n">
        <f aca="false">IF(F917=3,G917,"")</f>
        <v>4.74000000000001</v>
      </c>
      <c r="K917" s="2" t="str">
        <f aca="false">IF(F917=4,G917,"")</f>
        <v/>
      </c>
      <c r="L917" s="2" t="str">
        <f aca="false">IF(F917=5,G917,"")</f>
        <v/>
      </c>
    </row>
    <row r="918" customFormat="false" ht="13.8" hidden="false" customHeight="false" outlineLevel="0" collapsed="false">
      <c r="A918" s="6" t="n">
        <v>42740</v>
      </c>
      <c r="B918" s="0" t="s">
        <v>885</v>
      </c>
      <c r="C918" s="1" t="n">
        <v>1185.05</v>
      </c>
      <c r="D918" s="1" t="n">
        <v>1170.6</v>
      </c>
      <c r="E918" s="1" t="n">
        <v>1180.26</v>
      </c>
      <c r="F918" s="0" t="n">
        <f aca="false">WEEKDAY(A918,2)</f>
        <v>4</v>
      </c>
      <c r="G918" s="2" t="n">
        <f aca="false">E918-E917</f>
        <v>16.5999999999999</v>
      </c>
      <c r="H918" s="2" t="str">
        <f aca="false">IF(F918=1,G918,"")</f>
        <v/>
      </c>
      <c r="I918" s="2" t="str">
        <f aca="false">IF(F918=2,G918,"")</f>
        <v/>
      </c>
      <c r="J918" s="2" t="str">
        <f aca="false">IF(F918=3,G918,"")</f>
        <v/>
      </c>
      <c r="K918" s="2" t="n">
        <f aca="false">IF(F918=4,G918,"")</f>
        <v>16.5999999999999</v>
      </c>
      <c r="L918" s="2" t="str">
        <f aca="false">IF(F918=5,G918,"")</f>
        <v/>
      </c>
    </row>
    <row r="919" customFormat="false" ht="13.8" hidden="false" customHeight="false" outlineLevel="0" collapsed="false">
      <c r="A919" s="6" t="n">
        <v>42741</v>
      </c>
      <c r="B919" s="0" t="s">
        <v>886</v>
      </c>
      <c r="C919" s="1" t="n">
        <v>1181.77</v>
      </c>
      <c r="D919" s="1" t="n">
        <v>1171.07</v>
      </c>
      <c r="E919" s="1" t="n">
        <v>1172.9</v>
      </c>
      <c r="F919" s="0" t="n">
        <f aca="false">WEEKDAY(A919,2)</f>
        <v>5</v>
      </c>
      <c r="G919" s="2" t="n">
        <f aca="false">E919-E918</f>
        <v>-7.3599999999999</v>
      </c>
      <c r="H919" s="2" t="str">
        <f aca="false">IF(F919=1,G919,"")</f>
        <v/>
      </c>
      <c r="I919" s="2" t="str">
        <f aca="false">IF(F919=2,G919,"")</f>
        <v/>
      </c>
      <c r="J919" s="2" t="str">
        <f aca="false">IF(F919=3,G919,"")</f>
        <v/>
      </c>
      <c r="K919" s="2" t="str">
        <f aca="false">IF(F919=4,G919,"")</f>
        <v/>
      </c>
      <c r="L919" s="2" t="n">
        <f aca="false">IF(F919=5,G919,"")</f>
        <v>-7.3599999999999</v>
      </c>
    </row>
    <row r="920" customFormat="false" ht="13.8" hidden="false" customHeight="false" outlineLevel="0" collapsed="false">
      <c r="A920" s="6" t="n">
        <v>42744</v>
      </c>
      <c r="B920" s="0" t="s">
        <v>887</v>
      </c>
      <c r="C920" s="1" t="n">
        <v>1186.24</v>
      </c>
      <c r="D920" s="1" t="n">
        <v>1173.26</v>
      </c>
      <c r="E920" s="1" t="n">
        <v>1181</v>
      </c>
      <c r="F920" s="0" t="n">
        <f aca="false">WEEKDAY(A920,2)</f>
        <v>1</v>
      </c>
      <c r="G920" s="2" t="n">
        <f aca="false">E920-E919</f>
        <v>8.09999999999991</v>
      </c>
      <c r="H920" s="2" t="n">
        <f aca="false">IF(F920=1,G920,"")</f>
        <v>8.09999999999991</v>
      </c>
      <c r="I920" s="2" t="str">
        <f aca="false">IF(F920=2,G920,"")</f>
        <v/>
      </c>
      <c r="J920" s="2" t="str">
        <f aca="false">IF(F920=3,G920,"")</f>
        <v/>
      </c>
      <c r="K920" s="2" t="str">
        <f aca="false">IF(F920=4,G920,"")</f>
        <v/>
      </c>
      <c r="L920" s="2" t="str">
        <f aca="false">IF(F920=5,G920,"")</f>
        <v/>
      </c>
    </row>
    <row r="921" customFormat="false" ht="13.8" hidden="false" customHeight="false" outlineLevel="0" collapsed="false">
      <c r="A921" s="6" t="n">
        <v>42745</v>
      </c>
      <c r="B921" s="0" t="s">
        <v>888</v>
      </c>
      <c r="C921" s="1" t="n">
        <v>1190.65</v>
      </c>
      <c r="D921" s="1" t="n">
        <v>1181.18</v>
      </c>
      <c r="E921" s="1" t="n">
        <v>1187.71</v>
      </c>
      <c r="F921" s="0" t="n">
        <f aca="false">WEEKDAY(A921,2)</f>
        <v>2</v>
      </c>
      <c r="G921" s="2" t="n">
        <f aca="false">E921-E920</f>
        <v>6.71000000000004</v>
      </c>
      <c r="H921" s="2" t="str">
        <f aca="false">IF(F921=1,G921,"")</f>
        <v/>
      </c>
      <c r="I921" s="2" t="n">
        <f aca="false">IF(F921=2,G921,"")</f>
        <v>6.71000000000004</v>
      </c>
      <c r="J921" s="2" t="str">
        <f aca="false">IF(F921=3,G921,"")</f>
        <v/>
      </c>
      <c r="K921" s="2" t="str">
        <f aca="false">IF(F921=4,G921,"")</f>
        <v/>
      </c>
      <c r="L921" s="2" t="str">
        <f aca="false">IF(F921=5,G921,"")</f>
        <v/>
      </c>
    </row>
    <row r="922" customFormat="false" ht="13.8" hidden="false" customHeight="false" outlineLevel="0" collapsed="false">
      <c r="A922" s="6" t="n">
        <v>42746</v>
      </c>
      <c r="B922" s="0" t="s">
        <v>889</v>
      </c>
      <c r="C922" s="1" t="n">
        <v>1198.26</v>
      </c>
      <c r="D922" s="1" t="n">
        <v>1177.36</v>
      </c>
      <c r="E922" s="1" t="n">
        <v>1191.56</v>
      </c>
      <c r="F922" s="0" t="n">
        <f aca="false">WEEKDAY(A922,2)</f>
        <v>3</v>
      </c>
      <c r="G922" s="2" t="n">
        <f aca="false">E922-E921</f>
        <v>3.84999999999991</v>
      </c>
      <c r="H922" s="2" t="str">
        <f aca="false">IF(F922=1,G922,"")</f>
        <v/>
      </c>
      <c r="I922" s="2" t="str">
        <f aca="false">IF(F922=2,G922,"")</f>
        <v/>
      </c>
      <c r="J922" s="2" t="n">
        <f aca="false">IF(F922=3,G922,"")</f>
        <v>3.84999999999991</v>
      </c>
      <c r="K922" s="2" t="str">
        <f aca="false">IF(F922=4,G922,"")</f>
        <v/>
      </c>
      <c r="L922" s="2" t="str">
        <f aca="false">IF(F922=5,G922,"")</f>
        <v/>
      </c>
    </row>
    <row r="923" customFormat="false" ht="13.8" hidden="false" customHeight="false" outlineLevel="0" collapsed="false">
      <c r="A923" s="6" t="n">
        <v>42747</v>
      </c>
      <c r="B923" s="0" t="s">
        <v>890</v>
      </c>
      <c r="C923" s="1" t="n">
        <v>1207.02</v>
      </c>
      <c r="D923" s="1" t="n">
        <v>1194.45</v>
      </c>
      <c r="E923" s="1" t="n">
        <v>1195.41</v>
      </c>
      <c r="F923" s="0" t="n">
        <f aca="false">WEEKDAY(A923,2)</f>
        <v>4</v>
      </c>
      <c r="G923" s="2" t="n">
        <f aca="false">E923-E922</f>
        <v>3.85000000000014</v>
      </c>
      <c r="H923" s="2" t="str">
        <f aca="false">IF(F923=1,G923,"")</f>
        <v/>
      </c>
      <c r="I923" s="2" t="str">
        <f aca="false">IF(F923=2,G923,"")</f>
        <v/>
      </c>
      <c r="J923" s="2" t="str">
        <f aca="false">IF(F923=3,G923,"")</f>
        <v/>
      </c>
      <c r="K923" s="2" t="n">
        <f aca="false">IF(F923=4,G923,"")</f>
        <v>3.85000000000014</v>
      </c>
      <c r="L923" s="2" t="str">
        <f aca="false">IF(F923=5,G923,"")</f>
        <v/>
      </c>
    </row>
    <row r="924" customFormat="false" ht="13.8" hidden="false" customHeight="false" outlineLevel="0" collapsed="false">
      <c r="A924" s="6" t="n">
        <v>42748</v>
      </c>
      <c r="B924" s="0" t="s">
        <v>891</v>
      </c>
      <c r="C924" s="1" t="n">
        <v>1200.92</v>
      </c>
      <c r="D924" s="1" t="n">
        <v>1188.2</v>
      </c>
      <c r="E924" s="1" t="n">
        <v>1197.31</v>
      </c>
      <c r="F924" s="0" t="n">
        <f aca="false">WEEKDAY(A924,2)</f>
        <v>5</v>
      </c>
      <c r="G924" s="2" t="n">
        <f aca="false">E924-E923</f>
        <v>1.89999999999986</v>
      </c>
      <c r="H924" s="2" t="str">
        <f aca="false">IF(F924=1,G924,"")</f>
        <v/>
      </c>
      <c r="I924" s="2" t="str">
        <f aca="false">IF(F924=2,G924,"")</f>
        <v/>
      </c>
      <c r="J924" s="2" t="str">
        <f aca="false">IF(F924=3,G924,"")</f>
        <v/>
      </c>
      <c r="K924" s="2" t="str">
        <f aca="false">IF(F924=4,G924,"")</f>
        <v/>
      </c>
      <c r="L924" s="2" t="n">
        <f aca="false">IF(F924=5,G924,"")</f>
        <v>1.89999999999986</v>
      </c>
    </row>
    <row r="925" customFormat="false" ht="13.8" hidden="false" customHeight="false" outlineLevel="0" collapsed="false">
      <c r="A925" s="6" t="n">
        <v>42751</v>
      </c>
      <c r="B925" s="0" t="s">
        <v>892</v>
      </c>
      <c r="C925" s="1" t="n">
        <v>1206.56</v>
      </c>
      <c r="D925" s="1" t="n">
        <v>1201.33</v>
      </c>
      <c r="E925" s="1" t="n">
        <v>1203.02</v>
      </c>
      <c r="F925" s="0" t="n">
        <f aca="false">WEEKDAY(A925,2)</f>
        <v>1</v>
      </c>
      <c r="G925" s="2" t="n">
        <f aca="false">E925-E924</f>
        <v>5.71000000000004</v>
      </c>
      <c r="H925" s="2" t="n">
        <f aca="false">IF(F925=1,G925,"")</f>
        <v>5.71000000000004</v>
      </c>
      <c r="I925" s="2" t="str">
        <f aca="false">IF(F925=2,G925,"")</f>
        <v/>
      </c>
      <c r="J925" s="2" t="str">
        <f aca="false">IF(F925=3,G925,"")</f>
        <v/>
      </c>
      <c r="K925" s="2" t="str">
        <f aca="false">IF(F925=4,G925,"")</f>
        <v/>
      </c>
      <c r="L925" s="2" t="str">
        <f aca="false">IF(F925=5,G925,"")</f>
        <v/>
      </c>
    </row>
    <row r="926" customFormat="false" ht="13.8" hidden="false" customHeight="false" outlineLevel="0" collapsed="false">
      <c r="A926" s="6" t="n">
        <v>42752</v>
      </c>
      <c r="B926" s="0" t="s">
        <v>893</v>
      </c>
      <c r="C926" s="1" t="n">
        <v>1218.85</v>
      </c>
      <c r="D926" s="1" t="n">
        <v>1209.58</v>
      </c>
      <c r="E926" s="1" t="n">
        <v>1216.87</v>
      </c>
      <c r="F926" s="0" t="n">
        <f aca="false">WEEKDAY(A926,2)</f>
        <v>2</v>
      </c>
      <c r="G926" s="2" t="n">
        <f aca="false">E926-E925</f>
        <v>13.8499999999999</v>
      </c>
      <c r="H926" s="2" t="str">
        <f aca="false">IF(F926=1,G926,"")</f>
        <v/>
      </c>
      <c r="I926" s="2" t="n">
        <f aca="false">IF(F926=2,G926,"")</f>
        <v>13.8499999999999</v>
      </c>
      <c r="J926" s="2" t="str">
        <f aca="false">IF(F926=3,G926,"")</f>
        <v/>
      </c>
      <c r="K926" s="2" t="str">
        <f aca="false">IF(F926=4,G926,"")</f>
        <v/>
      </c>
      <c r="L926" s="2" t="str">
        <f aca="false">IF(F926=5,G926,"")</f>
        <v/>
      </c>
    </row>
    <row r="927" customFormat="false" ht="13.8" hidden="false" customHeight="false" outlineLevel="0" collapsed="false">
      <c r="A927" s="6" t="n">
        <v>42753</v>
      </c>
      <c r="B927" s="0" t="s">
        <v>894</v>
      </c>
      <c r="C927" s="1" t="n">
        <v>1216.66</v>
      </c>
      <c r="D927" s="1" t="n">
        <v>1202.58</v>
      </c>
      <c r="E927" s="1" t="n">
        <v>1204.25</v>
      </c>
      <c r="F927" s="0" t="n">
        <f aca="false">WEEKDAY(A927,2)</f>
        <v>3</v>
      </c>
      <c r="G927" s="2" t="n">
        <f aca="false">E927-E926</f>
        <v>-12.6199999999999</v>
      </c>
      <c r="H927" s="2" t="str">
        <f aca="false">IF(F927=1,G927,"")</f>
        <v/>
      </c>
      <c r="I927" s="2" t="str">
        <f aca="false">IF(F927=2,G927,"")</f>
        <v/>
      </c>
      <c r="J927" s="2" t="n">
        <f aca="false">IF(F927=3,G927,"")</f>
        <v>-12.6199999999999</v>
      </c>
      <c r="K927" s="2" t="str">
        <f aca="false">IF(F927=4,G927,"")</f>
        <v/>
      </c>
      <c r="L927" s="2" t="str">
        <f aca="false">IF(F927=5,G927,"")</f>
        <v/>
      </c>
    </row>
    <row r="928" customFormat="false" ht="13.8" hidden="false" customHeight="false" outlineLevel="0" collapsed="false">
      <c r="A928" s="6" t="n">
        <v>42754</v>
      </c>
      <c r="B928" s="0" t="s">
        <v>895</v>
      </c>
      <c r="C928" s="1" t="n">
        <v>1206.64</v>
      </c>
      <c r="D928" s="1" t="n">
        <v>1195.95</v>
      </c>
      <c r="E928" s="1" t="n">
        <v>1204.66</v>
      </c>
      <c r="F928" s="0" t="n">
        <f aca="false">WEEKDAY(A928,2)</f>
        <v>4</v>
      </c>
      <c r="G928" s="2" t="n">
        <f aca="false">E928-E927</f>
        <v>0.410000000000082</v>
      </c>
      <c r="H928" s="2" t="str">
        <f aca="false">IF(F928=1,G928,"")</f>
        <v/>
      </c>
      <c r="I928" s="2" t="str">
        <f aca="false">IF(F928=2,G928,"")</f>
        <v/>
      </c>
      <c r="J928" s="2" t="str">
        <f aca="false">IF(F928=3,G928,"")</f>
        <v/>
      </c>
      <c r="K928" s="2" t="n">
        <f aca="false">IF(F928=4,G928,"")</f>
        <v>0.410000000000082</v>
      </c>
      <c r="L928" s="2" t="str">
        <f aca="false">IF(F928=5,G928,"")</f>
        <v/>
      </c>
    </row>
    <row r="929" customFormat="false" ht="13.8" hidden="false" customHeight="false" outlineLevel="0" collapsed="false">
      <c r="A929" s="6" t="n">
        <v>42755</v>
      </c>
      <c r="B929" s="0" t="s">
        <v>896</v>
      </c>
      <c r="C929" s="1" t="n">
        <v>1215</v>
      </c>
      <c r="D929" s="1" t="n">
        <v>1198.72</v>
      </c>
      <c r="E929" s="1" t="n">
        <v>1210.17</v>
      </c>
      <c r="F929" s="0" t="n">
        <f aca="false">WEEKDAY(A929,2)</f>
        <v>5</v>
      </c>
      <c r="G929" s="2" t="n">
        <f aca="false">E929-E928</f>
        <v>5.50999999999999</v>
      </c>
      <c r="H929" s="2" t="str">
        <f aca="false">IF(F929=1,G929,"")</f>
        <v/>
      </c>
      <c r="I929" s="2" t="str">
        <f aca="false">IF(F929=2,G929,"")</f>
        <v/>
      </c>
      <c r="J929" s="2" t="str">
        <f aca="false">IF(F929=3,G929,"")</f>
        <v/>
      </c>
      <c r="K929" s="2" t="str">
        <f aca="false">IF(F929=4,G929,"")</f>
        <v/>
      </c>
      <c r="L929" s="2" t="n">
        <f aca="false">IF(F929=5,G929,"")</f>
        <v>5.50999999999999</v>
      </c>
    </row>
    <row r="930" customFormat="false" ht="13.8" hidden="false" customHeight="false" outlineLevel="0" collapsed="false">
      <c r="A930" s="6" t="n">
        <v>42758</v>
      </c>
      <c r="B930" s="0" t="s">
        <v>897</v>
      </c>
      <c r="C930" s="1" t="n">
        <v>1219.29</v>
      </c>
      <c r="D930" s="1" t="n">
        <v>1209.42</v>
      </c>
      <c r="E930" s="1" t="n">
        <v>1218.6</v>
      </c>
      <c r="F930" s="0" t="n">
        <f aca="false">WEEKDAY(A930,2)</f>
        <v>1</v>
      </c>
      <c r="G930" s="2" t="n">
        <f aca="false">E930-E929</f>
        <v>8.42999999999984</v>
      </c>
      <c r="H930" s="2" t="n">
        <f aca="false">IF(F930=1,G930,"")</f>
        <v>8.42999999999984</v>
      </c>
      <c r="I930" s="2" t="str">
        <f aca="false">IF(F930=2,G930,"")</f>
        <v/>
      </c>
      <c r="J930" s="2" t="str">
        <f aca="false">IF(F930=3,G930,"")</f>
        <v/>
      </c>
      <c r="K930" s="2" t="str">
        <f aca="false">IF(F930=4,G930,"")</f>
        <v/>
      </c>
      <c r="L930" s="2" t="str">
        <f aca="false">IF(F930=5,G930,"")</f>
        <v/>
      </c>
    </row>
    <row r="931" customFormat="false" ht="13.8" hidden="false" customHeight="false" outlineLevel="0" collapsed="false">
      <c r="A931" s="6" t="n">
        <v>42759</v>
      </c>
      <c r="B931" s="0" t="s">
        <v>898</v>
      </c>
      <c r="C931" s="1" t="n">
        <v>1217.73</v>
      </c>
      <c r="D931" s="1" t="n">
        <v>1206.64</v>
      </c>
      <c r="E931" s="1" t="n">
        <v>1208.95</v>
      </c>
      <c r="F931" s="0" t="n">
        <f aca="false">WEEKDAY(A931,2)</f>
        <v>2</v>
      </c>
      <c r="G931" s="2" t="n">
        <f aca="false">E931-E930</f>
        <v>-9.64999999999986</v>
      </c>
      <c r="H931" s="2" t="str">
        <f aca="false">IF(F931=1,G931,"")</f>
        <v/>
      </c>
      <c r="I931" s="2" t="n">
        <f aca="false">IF(F931=2,G931,"")</f>
        <v>-9.64999999999986</v>
      </c>
      <c r="J931" s="2" t="str">
        <f aca="false">IF(F931=3,G931,"")</f>
        <v/>
      </c>
      <c r="K931" s="2" t="str">
        <f aca="false">IF(F931=4,G931,"")</f>
        <v/>
      </c>
      <c r="L931" s="2" t="str">
        <f aca="false">IF(F931=5,G931,"")</f>
        <v/>
      </c>
    </row>
    <row r="932" customFormat="false" ht="13.8" hidden="false" customHeight="false" outlineLevel="0" collapsed="false">
      <c r="A932" s="6" t="n">
        <v>42760</v>
      </c>
      <c r="B932" s="0" t="s">
        <v>899</v>
      </c>
      <c r="C932" s="1" t="n">
        <v>1207.84</v>
      </c>
      <c r="D932" s="1" t="n">
        <v>1193.39</v>
      </c>
      <c r="E932" s="1" t="n">
        <v>1200.62</v>
      </c>
      <c r="F932" s="0" t="n">
        <f aca="false">WEEKDAY(A932,2)</f>
        <v>3</v>
      </c>
      <c r="G932" s="2" t="n">
        <f aca="false">E932-E931</f>
        <v>-8.33000000000016</v>
      </c>
      <c r="H932" s="2" t="str">
        <f aca="false">IF(F932=1,G932,"")</f>
        <v/>
      </c>
      <c r="I932" s="2" t="str">
        <f aca="false">IF(F932=2,G932,"")</f>
        <v/>
      </c>
      <c r="J932" s="2" t="n">
        <f aca="false">IF(F932=3,G932,"")</f>
        <v>-8.33000000000016</v>
      </c>
      <c r="K932" s="2" t="str">
        <f aca="false">IF(F932=4,G932,"")</f>
        <v/>
      </c>
      <c r="L932" s="2" t="str">
        <f aca="false">IF(F932=5,G932,"")</f>
        <v/>
      </c>
    </row>
    <row r="933" customFormat="false" ht="13.8" hidden="false" customHeight="false" outlineLevel="0" collapsed="false">
      <c r="A933" s="6" t="n">
        <v>42761</v>
      </c>
      <c r="B933" s="0" t="s">
        <v>900</v>
      </c>
      <c r="C933" s="1" t="n">
        <v>1198.34</v>
      </c>
      <c r="D933" s="1" t="n">
        <v>1184.53</v>
      </c>
      <c r="E933" s="1" t="n">
        <v>1188.57</v>
      </c>
      <c r="F933" s="0" t="n">
        <f aca="false">WEEKDAY(A933,2)</f>
        <v>4</v>
      </c>
      <c r="G933" s="2" t="n">
        <f aca="false">E933-E932</f>
        <v>-12.05</v>
      </c>
      <c r="H933" s="2" t="str">
        <f aca="false">IF(F933=1,G933,"")</f>
        <v/>
      </c>
      <c r="I933" s="2" t="str">
        <f aca="false">IF(F933=2,G933,"")</f>
        <v/>
      </c>
      <c r="J933" s="2" t="str">
        <f aca="false">IF(F933=3,G933,"")</f>
        <v/>
      </c>
      <c r="K933" s="2" t="n">
        <f aca="false">IF(F933=4,G933,"")</f>
        <v>-12.05</v>
      </c>
      <c r="L933" s="2" t="str">
        <f aca="false">IF(F933=5,G933,"")</f>
        <v/>
      </c>
    </row>
    <row r="934" customFormat="false" ht="13.8" hidden="false" customHeight="false" outlineLevel="0" collapsed="false">
      <c r="A934" s="6" t="n">
        <v>42762</v>
      </c>
      <c r="B934" s="0" t="s">
        <v>901</v>
      </c>
      <c r="C934" s="1" t="n">
        <v>1191.72</v>
      </c>
      <c r="D934" s="1" t="n">
        <v>1180.72</v>
      </c>
      <c r="E934" s="1" t="n">
        <v>1191.39</v>
      </c>
      <c r="F934" s="0" t="n">
        <f aca="false">WEEKDAY(A934,2)</f>
        <v>5</v>
      </c>
      <c r="G934" s="2" t="n">
        <f aca="false">E934-E933</f>
        <v>2.82000000000016</v>
      </c>
      <c r="H934" s="2" t="str">
        <f aca="false">IF(F934=1,G934,"")</f>
        <v/>
      </c>
      <c r="I934" s="2" t="str">
        <f aca="false">IF(F934=2,G934,"")</f>
        <v/>
      </c>
      <c r="J934" s="2" t="str">
        <f aca="false">IF(F934=3,G934,"")</f>
        <v/>
      </c>
      <c r="K934" s="2" t="str">
        <f aca="false">IF(F934=4,G934,"")</f>
        <v/>
      </c>
      <c r="L934" s="2" t="n">
        <f aca="false">IF(F934=5,G934,"")</f>
        <v>2.82000000000016</v>
      </c>
    </row>
    <row r="935" customFormat="false" ht="13.8" hidden="false" customHeight="false" outlineLevel="0" collapsed="false">
      <c r="A935" s="6" t="n">
        <v>42765</v>
      </c>
      <c r="B935" s="0" t="s">
        <v>902</v>
      </c>
      <c r="C935" s="1" t="n">
        <v>1199.49</v>
      </c>
      <c r="D935" s="1" t="n">
        <v>1188.39</v>
      </c>
      <c r="E935" s="1" t="n">
        <v>1195.43</v>
      </c>
      <c r="F935" s="0" t="n">
        <f aca="false">WEEKDAY(A935,2)</f>
        <v>1</v>
      </c>
      <c r="G935" s="2" t="n">
        <f aca="false">E935-E934</f>
        <v>4.03999999999996</v>
      </c>
      <c r="H935" s="2" t="n">
        <f aca="false">IF(F935=1,G935,"")</f>
        <v>4.03999999999996</v>
      </c>
      <c r="I935" s="2" t="str">
        <f aca="false">IF(F935=2,G935,"")</f>
        <v/>
      </c>
      <c r="J935" s="2" t="str">
        <f aca="false">IF(F935=3,G935,"")</f>
        <v/>
      </c>
      <c r="K935" s="2" t="str">
        <f aca="false">IF(F935=4,G935,"")</f>
        <v/>
      </c>
      <c r="L935" s="2" t="str">
        <f aca="false">IF(F935=5,G935,"")</f>
        <v/>
      </c>
    </row>
    <row r="936" customFormat="false" ht="13.8" hidden="false" customHeight="false" outlineLevel="0" collapsed="false">
      <c r="A936" s="6" t="n">
        <v>42766</v>
      </c>
      <c r="B936" s="0" t="s">
        <v>903</v>
      </c>
      <c r="C936" s="1" t="n">
        <v>1215.37</v>
      </c>
      <c r="D936" s="1" t="n">
        <v>1196.3</v>
      </c>
      <c r="E936" s="1" t="n">
        <v>1210.68</v>
      </c>
      <c r="F936" s="0" t="n">
        <f aca="false">WEEKDAY(A936,2)</f>
        <v>2</v>
      </c>
      <c r="G936" s="2" t="n">
        <f aca="false">E936-E935</f>
        <v>15.25</v>
      </c>
      <c r="H936" s="2" t="str">
        <f aca="false">IF(F936=1,G936,"")</f>
        <v/>
      </c>
      <c r="I936" s="2" t="n">
        <f aca="false">IF(F936=2,G936,"")</f>
        <v>15.25</v>
      </c>
      <c r="J936" s="2" t="str">
        <f aca="false">IF(F936=3,G936,"")</f>
        <v/>
      </c>
      <c r="K936" s="2" t="str">
        <f aca="false">IF(F936=4,G936,"")</f>
        <v/>
      </c>
      <c r="L936" s="2" t="str">
        <f aca="false">IF(F936=5,G936,"")</f>
        <v/>
      </c>
    </row>
    <row r="937" customFormat="false" ht="13.8" hidden="false" customHeight="false" outlineLevel="0" collapsed="false">
      <c r="A937" s="6" t="n">
        <v>42767</v>
      </c>
      <c r="B937" s="0" t="s">
        <v>904</v>
      </c>
      <c r="C937" s="1" t="n">
        <v>1212.39</v>
      </c>
      <c r="D937" s="1" t="n">
        <v>1198.36</v>
      </c>
      <c r="E937" s="1" t="n">
        <v>1209.83</v>
      </c>
      <c r="F937" s="0" t="n">
        <f aca="false">WEEKDAY(A937,2)</f>
        <v>3</v>
      </c>
      <c r="G937" s="2" t="n">
        <f aca="false">E937-E936</f>
        <v>-0.850000000000136</v>
      </c>
      <c r="H937" s="2" t="str">
        <f aca="false">IF(F937=1,G937,"")</f>
        <v/>
      </c>
      <c r="I937" s="2" t="str">
        <f aca="false">IF(F937=2,G937,"")</f>
        <v/>
      </c>
      <c r="J937" s="2" t="n">
        <f aca="false">IF(F937=3,G937,"")</f>
        <v>-0.850000000000136</v>
      </c>
      <c r="K937" s="2" t="str">
        <f aca="false">IF(F937=4,G937,"")</f>
        <v/>
      </c>
      <c r="L937" s="2" t="str">
        <f aca="false">IF(F937=5,G937,"")</f>
        <v/>
      </c>
    </row>
    <row r="938" customFormat="false" ht="13.8" hidden="false" customHeight="false" outlineLevel="0" collapsed="false">
      <c r="A938" s="6" t="n">
        <v>42768</v>
      </c>
      <c r="B938" s="0" t="s">
        <v>905</v>
      </c>
      <c r="C938" s="1" t="n">
        <v>1225.29</v>
      </c>
      <c r="D938" s="1" t="n">
        <v>1211.94</v>
      </c>
      <c r="E938" s="1" t="n">
        <v>1215.81</v>
      </c>
      <c r="F938" s="0" t="n">
        <f aca="false">WEEKDAY(A938,2)</f>
        <v>4</v>
      </c>
      <c r="G938" s="2" t="n">
        <f aca="false">E938-E937</f>
        <v>5.98000000000002</v>
      </c>
      <c r="H938" s="2" t="str">
        <f aca="false">IF(F938=1,G938,"")</f>
        <v/>
      </c>
      <c r="I938" s="2" t="str">
        <f aca="false">IF(F938=2,G938,"")</f>
        <v/>
      </c>
      <c r="J938" s="2" t="str">
        <f aca="false">IF(F938=3,G938,"")</f>
        <v/>
      </c>
      <c r="K938" s="2" t="n">
        <f aca="false">IF(F938=4,G938,"")</f>
        <v>5.98000000000002</v>
      </c>
      <c r="L938" s="2" t="str">
        <f aca="false">IF(F938=5,G938,"")</f>
        <v/>
      </c>
    </row>
    <row r="939" customFormat="false" ht="13.8" hidden="false" customHeight="false" outlineLevel="0" collapsed="false">
      <c r="A939" s="6" t="n">
        <v>42769</v>
      </c>
      <c r="B939" s="0" t="s">
        <v>906</v>
      </c>
      <c r="C939" s="1" t="n">
        <v>1221.39</v>
      </c>
      <c r="D939" s="1" t="n">
        <v>1208.85</v>
      </c>
      <c r="E939" s="1" t="n">
        <v>1220.35</v>
      </c>
      <c r="F939" s="0" t="n">
        <f aca="false">WEEKDAY(A939,2)</f>
        <v>5</v>
      </c>
      <c r="G939" s="2" t="n">
        <f aca="false">E939-E938</f>
        <v>4.53999999999996</v>
      </c>
      <c r="H939" s="2" t="str">
        <f aca="false">IF(F939=1,G939,"")</f>
        <v/>
      </c>
      <c r="I939" s="2" t="str">
        <f aca="false">IF(F939=2,G939,"")</f>
        <v/>
      </c>
      <c r="J939" s="2" t="str">
        <f aca="false">IF(F939=3,G939,"")</f>
        <v/>
      </c>
      <c r="K939" s="2" t="str">
        <f aca="false">IF(F939=4,G939,"")</f>
        <v/>
      </c>
      <c r="L939" s="2" t="n">
        <f aca="false">IF(F939=5,G939,"")</f>
        <v>4.53999999999996</v>
      </c>
    </row>
    <row r="940" customFormat="false" ht="13.8" hidden="false" customHeight="false" outlineLevel="0" collapsed="false">
      <c r="A940" s="6" t="n">
        <v>42772</v>
      </c>
      <c r="B940" s="0" t="s">
        <v>144</v>
      </c>
      <c r="C940" s="1" t="n">
        <v>1235.63</v>
      </c>
      <c r="D940" s="1" t="n">
        <v>1221.77</v>
      </c>
      <c r="E940" s="1" t="n">
        <v>1235.44</v>
      </c>
      <c r="F940" s="0" t="n">
        <f aca="false">WEEKDAY(A940,2)</f>
        <v>1</v>
      </c>
      <c r="G940" s="2" t="n">
        <f aca="false">E940-E939</f>
        <v>15.0900000000001</v>
      </c>
      <c r="H940" s="2" t="n">
        <f aca="false">IF(F940=1,G940,"")</f>
        <v>15.0900000000001</v>
      </c>
      <c r="I940" s="2" t="str">
        <f aca="false">IF(F940=2,G940,"")</f>
        <v/>
      </c>
      <c r="J940" s="2" t="str">
        <f aca="false">IF(F940=3,G940,"")</f>
        <v/>
      </c>
      <c r="K940" s="2" t="str">
        <f aca="false">IF(F940=4,G940,"")</f>
        <v/>
      </c>
      <c r="L940" s="2" t="str">
        <f aca="false">IF(F940=5,G940,"")</f>
        <v/>
      </c>
    </row>
    <row r="941" customFormat="false" ht="13.8" hidden="false" customHeight="false" outlineLevel="0" collapsed="false">
      <c r="A941" s="6" t="n">
        <v>42773</v>
      </c>
      <c r="B941" s="0" t="s">
        <v>907</v>
      </c>
      <c r="C941" s="1" t="n">
        <v>1235.85</v>
      </c>
      <c r="D941" s="1" t="n">
        <v>1227.98</v>
      </c>
      <c r="E941" s="1" t="n">
        <v>1233.95</v>
      </c>
      <c r="F941" s="0" t="n">
        <f aca="false">WEEKDAY(A941,2)</f>
        <v>2</v>
      </c>
      <c r="G941" s="2" t="n">
        <f aca="false">E941-E940</f>
        <v>-1.49000000000001</v>
      </c>
      <c r="H941" s="2" t="str">
        <f aca="false">IF(F941=1,G941,"")</f>
        <v/>
      </c>
      <c r="I941" s="2" t="n">
        <f aca="false">IF(F941=2,G941,"")</f>
        <v>-1.49000000000001</v>
      </c>
      <c r="J941" s="2" t="str">
        <f aca="false">IF(F941=3,G941,"")</f>
        <v/>
      </c>
      <c r="K941" s="2" t="str">
        <f aca="false">IF(F941=4,G941,"")</f>
        <v/>
      </c>
      <c r="L941" s="2" t="str">
        <f aca="false">IF(F941=5,G941,"")</f>
        <v/>
      </c>
    </row>
    <row r="942" customFormat="false" ht="13.8" hidden="false" customHeight="false" outlineLevel="0" collapsed="false">
      <c r="A942" s="6" t="n">
        <v>42774</v>
      </c>
      <c r="B942" s="0" t="s">
        <v>908</v>
      </c>
      <c r="C942" s="1" t="n">
        <v>1244.69</v>
      </c>
      <c r="D942" s="1" t="n">
        <v>1230.76</v>
      </c>
      <c r="E942" s="1" t="n">
        <v>1241.42</v>
      </c>
      <c r="F942" s="0" t="n">
        <f aca="false">WEEKDAY(A942,2)</f>
        <v>3</v>
      </c>
      <c r="G942" s="2" t="n">
        <f aca="false">E942-E941</f>
        <v>7.47000000000003</v>
      </c>
      <c r="H942" s="2" t="str">
        <f aca="false">IF(F942=1,G942,"")</f>
        <v/>
      </c>
      <c r="I942" s="2" t="str">
        <f aca="false">IF(F942=2,G942,"")</f>
        <v/>
      </c>
      <c r="J942" s="2" t="n">
        <f aca="false">IF(F942=3,G942,"")</f>
        <v>7.47000000000003</v>
      </c>
      <c r="K942" s="2" t="str">
        <f aca="false">IF(F942=4,G942,"")</f>
        <v/>
      </c>
      <c r="L942" s="2" t="str">
        <f aca="false">IF(F942=5,G942,"")</f>
        <v/>
      </c>
    </row>
    <row r="943" customFormat="false" ht="13.8" hidden="false" customHeight="false" outlineLevel="0" collapsed="false">
      <c r="A943" s="6" t="n">
        <v>42775</v>
      </c>
      <c r="B943" s="0" t="s">
        <v>909</v>
      </c>
      <c r="C943" s="1" t="n">
        <v>1244.43</v>
      </c>
      <c r="D943" s="1" t="n">
        <v>1226.74</v>
      </c>
      <c r="E943" s="1" t="n">
        <v>1228.47</v>
      </c>
      <c r="F943" s="0" t="n">
        <f aca="false">WEEKDAY(A943,2)</f>
        <v>4</v>
      </c>
      <c r="G943" s="2" t="n">
        <f aca="false">E943-E942</f>
        <v>-12.95</v>
      </c>
      <c r="H943" s="2" t="str">
        <f aca="false">IF(F943=1,G943,"")</f>
        <v/>
      </c>
      <c r="I943" s="2" t="str">
        <f aca="false">IF(F943=2,G943,"")</f>
        <v/>
      </c>
      <c r="J943" s="2" t="str">
        <f aca="false">IF(F943=3,G943,"")</f>
        <v/>
      </c>
      <c r="K943" s="2" t="n">
        <f aca="false">IF(F943=4,G943,"")</f>
        <v>-12.95</v>
      </c>
      <c r="L943" s="2" t="str">
        <f aca="false">IF(F943=5,G943,"")</f>
        <v/>
      </c>
    </row>
    <row r="944" customFormat="false" ht="13.8" hidden="false" customHeight="false" outlineLevel="0" collapsed="false">
      <c r="A944" s="6" t="n">
        <v>42776</v>
      </c>
      <c r="B944" s="0" t="s">
        <v>910</v>
      </c>
      <c r="C944" s="1" t="n">
        <v>1237.15</v>
      </c>
      <c r="D944" s="1" t="n">
        <v>1221.75</v>
      </c>
      <c r="E944" s="1" t="n">
        <v>1233.51</v>
      </c>
      <c r="F944" s="0" t="n">
        <f aca="false">WEEKDAY(A944,2)</f>
        <v>5</v>
      </c>
      <c r="G944" s="2" t="n">
        <f aca="false">E944-E943</f>
        <v>5.03999999999996</v>
      </c>
      <c r="H944" s="2" t="str">
        <f aca="false">IF(F944=1,G944,"")</f>
        <v/>
      </c>
      <c r="I944" s="2" t="str">
        <f aca="false">IF(F944=2,G944,"")</f>
        <v/>
      </c>
      <c r="J944" s="2" t="str">
        <f aca="false">IF(F944=3,G944,"")</f>
        <v/>
      </c>
      <c r="K944" s="2" t="str">
        <f aca="false">IF(F944=4,G944,"")</f>
        <v/>
      </c>
      <c r="L944" s="2" t="n">
        <f aca="false">IF(F944=5,G944,"")</f>
        <v>5.03999999999996</v>
      </c>
    </row>
    <row r="945" customFormat="false" ht="13.8" hidden="false" customHeight="false" outlineLevel="0" collapsed="false">
      <c r="A945" s="6" t="n">
        <v>42779</v>
      </c>
      <c r="B945" s="0" t="s">
        <v>911</v>
      </c>
      <c r="C945" s="1" t="n">
        <v>1232.42</v>
      </c>
      <c r="D945" s="1" t="n">
        <v>1219.28</v>
      </c>
      <c r="E945" s="1" t="n">
        <v>1225.42</v>
      </c>
      <c r="F945" s="0" t="n">
        <f aca="false">WEEKDAY(A945,2)</f>
        <v>1</v>
      </c>
      <c r="G945" s="2" t="n">
        <f aca="false">E945-E944</f>
        <v>-8.08999999999992</v>
      </c>
      <c r="H945" s="2" t="n">
        <f aca="false">IF(F945=1,G945,"")</f>
        <v>-8.08999999999992</v>
      </c>
      <c r="I945" s="2" t="str">
        <f aca="false">IF(F945=2,G945,"")</f>
        <v/>
      </c>
      <c r="J945" s="2" t="str">
        <f aca="false">IF(F945=3,G945,"")</f>
        <v/>
      </c>
      <c r="K945" s="2" t="str">
        <f aca="false">IF(F945=4,G945,"")</f>
        <v/>
      </c>
      <c r="L945" s="2" t="str">
        <f aca="false">IF(F945=5,G945,"")</f>
        <v/>
      </c>
    </row>
    <row r="946" customFormat="false" ht="13.8" hidden="false" customHeight="false" outlineLevel="0" collapsed="false">
      <c r="A946" s="6" t="n">
        <v>42780</v>
      </c>
      <c r="B946" s="0" t="s">
        <v>912</v>
      </c>
      <c r="C946" s="1" t="n">
        <v>1234.66</v>
      </c>
      <c r="D946" s="1" t="n">
        <v>1222.14</v>
      </c>
      <c r="E946" s="1" t="n">
        <v>1228.17</v>
      </c>
      <c r="F946" s="0" t="n">
        <f aca="false">WEEKDAY(A946,2)</f>
        <v>2</v>
      </c>
      <c r="G946" s="2" t="n">
        <f aca="false">E946-E945</f>
        <v>2.75</v>
      </c>
      <c r="H946" s="2" t="str">
        <f aca="false">IF(F946=1,G946,"")</f>
        <v/>
      </c>
      <c r="I946" s="2" t="n">
        <f aca="false">IF(F946=2,G946,"")</f>
        <v>2.75</v>
      </c>
      <c r="J946" s="2" t="str">
        <f aca="false">IF(F946=3,G946,"")</f>
        <v/>
      </c>
      <c r="K946" s="2" t="str">
        <f aca="false">IF(F946=4,G946,"")</f>
        <v/>
      </c>
      <c r="L946" s="2" t="str">
        <f aca="false">IF(F946=5,G946,"")</f>
        <v/>
      </c>
    </row>
    <row r="947" customFormat="false" ht="13.8" hidden="false" customHeight="false" outlineLevel="0" collapsed="false">
      <c r="A947" s="6" t="n">
        <v>42781</v>
      </c>
      <c r="B947" s="0" t="s">
        <v>913</v>
      </c>
      <c r="C947" s="1" t="n">
        <v>1233.66</v>
      </c>
      <c r="D947" s="1" t="n">
        <v>1216.8</v>
      </c>
      <c r="E947" s="1" t="n">
        <v>1233.66</v>
      </c>
      <c r="F947" s="0" t="n">
        <f aca="false">WEEKDAY(A947,2)</f>
        <v>3</v>
      </c>
      <c r="G947" s="2" t="n">
        <f aca="false">E947-E946</f>
        <v>5.49000000000001</v>
      </c>
      <c r="H947" s="2" t="str">
        <f aca="false">IF(F947=1,G947,"")</f>
        <v/>
      </c>
      <c r="I947" s="2" t="str">
        <f aca="false">IF(F947=2,G947,"")</f>
        <v/>
      </c>
      <c r="J947" s="2" t="n">
        <f aca="false">IF(F947=3,G947,"")</f>
        <v>5.49000000000001</v>
      </c>
      <c r="K947" s="2" t="str">
        <f aca="false">IF(F947=4,G947,"")</f>
        <v/>
      </c>
      <c r="L947" s="2" t="str">
        <f aca="false">IF(F947=5,G947,"")</f>
        <v/>
      </c>
    </row>
    <row r="948" customFormat="false" ht="13.8" hidden="false" customHeight="false" outlineLevel="0" collapsed="false">
      <c r="A948" s="6" t="n">
        <v>42782</v>
      </c>
      <c r="B948" s="0" t="s">
        <v>914</v>
      </c>
      <c r="C948" s="1" t="n">
        <v>1242.34</v>
      </c>
      <c r="D948" s="1" t="n">
        <v>1232.72</v>
      </c>
      <c r="E948" s="1" t="n">
        <v>1239.15</v>
      </c>
      <c r="F948" s="0" t="n">
        <f aca="false">WEEKDAY(A948,2)</f>
        <v>4</v>
      </c>
      <c r="G948" s="2" t="n">
        <f aca="false">E948-E947</f>
        <v>5.49000000000001</v>
      </c>
      <c r="H948" s="2" t="str">
        <f aca="false">IF(F948=1,G948,"")</f>
        <v/>
      </c>
      <c r="I948" s="2" t="str">
        <f aca="false">IF(F948=2,G948,"")</f>
        <v/>
      </c>
      <c r="J948" s="2" t="str">
        <f aca="false">IF(F948=3,G948,"")</f>
        <v/>
      </c>
      <c r="K948" s="2" t="n">
        <f aca="false">IF(F948=4,G948,"")</f>
        <v>5.49000000000001</v>
      </c>
      <c r="L948" s="2" t="str">
        <f aca="false">IF(F948=5,G948,"")</f>
        <v/>
      </c>
    </row>
    <row r="949" customFormat="false" ht="13.8" hidden="false" customHeight="false" outlineLevel="0" collapsed="false">
      <c r="A949" s="6" t="n">
        <v>42783</v>
      </c>
      <c r="B949" s="0" t="s">
        <v>915</v>
      </c>
      <c r="C949" s="1" t="n">
        <v>1243.78</v>
      </c>
      <c r="D949" s="1" t="n">
        <v>1234.42</v>
      </c>
      <c r="E949" s="1" t="n">
        <v>1235.02</v>
      </c>
      <c r="F949" s="0" t="n">
        <f aca="false">WEEKDAY(A949,2)</f>
        <v>5</v>
      </c>
      <c r="G949" s="2" t="n">
        <f aca="false">E949-E948</f>
        <v>-4.13000000000011</v>
      </c>
      <c r="H949" s="2" t="str">
        <f aca="false">IF(F949=1,G949,"")</f>
        <v/>
      </c>
      <c r="I949" s="2" t="str">
        <f aca="false">IF(F949=2,G949,"")</f>
        <v/>
      </c>
      <c r="J949" s="2" t="str">
        <f aca="false">IF(F949=3,G949,"")</f>
        <v/>
      </c>
      <c r="K949" s="2" t="str">
        <f aca="false">IF(F949=4,G949,"")</f>
        <v/>
      </c>
      <c r="L949" s="2" t="n">
        <f aca="false">IF(F949=5,G949,"")</f>
        <v>-4.13000000000011</v>
      </c>
    </row>
    <row r="950" customFormat="false" ht="13.8" hidden="false" customHeight="false" outlineLevel="0" collapsed="false">
      <c r="A950" s="6" t="n">
        <v>42786</v>
      </c>
      <c r="B950" s="0" t="s">
        <v>916</v>
      </c>
      <c r="C950" s="1" t="n">
        <v>1239.13</v>
      </c>
      <c r="D950" s="1" t="n">
        <v>1233.8</v>
      </c>
      <c r="E950" s="1" t="n">
        <v>1237.51</v>
      </c>
      <c r="F950" s="0" t="n">
        <f aca="false">WEEKDAY(A950,2)</f>
        <v>1</v>
      </c>
      <c r="G950" s="2" t="n">
        <f aca="false">E950-E949</f>
        <v>2.49000000000001</v>
      </c>
      <c r="H950" s="2" t="n">
        <f aca="false">IF(F950=1,G950,"")</f>
        <v>2.49000000000001</v>
      </c>
      <c r="I950" s="2" t="str">
        <f aca="false">IF(F950=2,G950,"")</f>
        <v/>
      </c>
      <c r="J950" s="2" t="str">
        <f aca="false">IF(F950=3,G950,"")</f>
        <v/>
      </c>
      <c r="K950" s="2" t="str">
        <f aca="false">IF(F950=4,G950,"")</f>
        <v/>
      </c>
      <c r="L950" s="2" t="str">
        <f aca="false">IF(F950=5,G950,"")</f>
        <v/>
      </c>
    </row>
    <row r="951" customFormat="false" ht="13.8" hidden="false" customHeight="false" outlineLevel="0" collapsed="false">
      <c r="A951" s="6" t="n">
        <v>42787</v>
      </c>
      <c r="B951" s="0" t="s">
        <v>917</v>
      </c>
      <c r="C951" s="1" t="n">
        <v>1238.89</v>
      </c>
      <c r="D951" s="1" t="n">
        <v>1226.15</v>
      </c>
      <c r="E951" s="1" t="n">
        <v>1235.7</v>
      </c>
      <c r="F951" s="0" t="n">
        <f aca="false">WEEKDAY(A951,2)</f>
        <v>2</v>
      </c>
      <c r="G951" s="2" t="n">
        <f aca="false">E951-E950</f>
        <v>-1.80999999999995</v>
      </c>
      <c r="H951" s="2" t="str">
        <f aca="false">IF(F951=1,G951,"")</f>
        <v/>
      </c>
      <c r="I951" s="2" t="n">
        <f aca="false">IF(F951=2,G951,"")</f>
        <v>-1.80999999999995</v>
      </c>
      <c r="J951" s="2" t="str">
        <f aca="false">IF(F951=3,G951,"")</f>
        <v/>
      </c>
      <c r="K951" s="2" t="str">
        <f aca="false">IF(F951=4,G951,"")</f>
        <v/>
      </c>
      <c r="L951" s="2" t="str">
        <f aca="false">IF(F951=5,G951,"")</f>
        <v/>
      </c>
    </row>
    <row r="952" customFormat="false" ht="13.8" hidden="false" customHeight="false" outlineLevel="0" collapsed="false">
      <c r="A952" s="6" t="n">
        <v>42788</v>
      </c>
      <c r="B952" s="0" t="s">
        <v>918</v>
      </c>
      <c r="C952" s="1" t="n">
        <v>1240.49</v>
      </c>
      <c r="D952" s="1" t="n">
        <v>1231.36</v>
      </c>
      <c r="E952" s="1" t="n">
        <v>1237.61</v>
      </c>
      <c r="F952" s="0" t="n">
        <f aca="false">WEEKDAY(A952,2)</f>
        <v>3</v>
      </c>
      <c r="G952" s="2" t="n">
        <f aca="false">E952-E951</f>
        <v>1.90999999999985</v>
      </c>
      <c r="H952" s="2" t="str">
        <f aca="false">IF(F952=1,G952,"")</f>
        <v/>
      </c>
      <c r="I952" s="2" t="str">
        <f aca="false">IF(F952=2,G952,"")</f>
        <v/>
      </c>
      <c r="J952" s="2" t="n">
        <f aca="false">IF(F952=3,G952,"")</f>
        <v>1.90999999999985</v>
      </c>
      <c r="K952" s="2" t="str">
        <f aca="false">IF(F952=4,G952,"")</f>
        <v/>
      </c>
      <c r="L952" s="2" t="str">
        <f aca="false">IF(F952=5,G952,"")</f>
        <v/>
      </c>
    </row>
    <row r="953" customFormat="false" ht="13.8" hidden="false" customHeight="false" outlineLevel="0" collapsed="false">
      <c r="A953" s="6" t="n">
        <v>42789</v>
      </c>
      <c r="B953" s="0" t="s">
        <v>919</v>
      </c>
      <c r="C953" s="1" t="n">
        <v>1251.18</v>
      </c>
      <c r="D953" s="1" t="n">
        <v>1236.16</v>
      </c>
      <c r="E953" s="1" t="n">
        <v>1250.05</v>
      </c>
      <c r="F953" s="0" t="n">
        <f aca="false">WEEKDAY(A953,2)</f>
        <v>4</v>
      </c>
      <c r="G953" s="2" t="n">
        <f aca="false">E953-E952</f>
        <v>12.4400000000001</v>
      </c>
      <c r="H953" s="2" t="str">
        <f aca="false">IF(F953=1,G953,"")</f>
        <v/>
      </c>
      <c r="I953" s="2" t="str">
        <f aca="false">IF(F953=2,G953,"")</f>
        <v/>
      </c>
      <c r="J953" s="2" t="str">
        <f aca="false">IF(F953=3,G953,"")</f>
        <v/>
      </c>
      <c r="K953" s="2" t="n">
        <f aca="false">IF(F953=4,G953,"")</f>
        <v>12.4400000000001</v>
      </c>
      <c r="L953" s="2" t="str">
        <f aca="false">IF(F953=5,G953,"")</f>
        <v/>
      </c>
    </row>
    <row r="954" customFormat="false" ht="13.8" hidden="false" customHeight="false" outlineLevel="0" collapsed="false">
      <c r="A954" s="6" t="n">
        <v>42790</v>
      </c>
      <c r="B954" s="0" t="s">
        <v>920</v>
      </c>
      <c r="C954" s="1" t="n">
        <v>1260.18</v>
      </c>
      <c r="D954" s="1" t="n">
        <v>1252.22</v>
      </c>
      <c r="E954" s="1" t="n">
        <v>1257.05</v>
      </c>
      <c r="F954" s="0" t="n">
        <f aca="false">WEEKDAY(A954,2)</f>
        <v>5</v>
      </c>
      <c r="G954" s="2" t="n">
        <f aca="false">E954-E953</f>
        <v>7</v>
      </c>
      <c r="H954" s="2" t="str">
        <f aca="false">IF(F954=1,G954,"")</f>
        <v/>
      </c>
      <c r="I954" s="2" t="str">
        <f aca="false">IF(F954=2,G954,"")</f>
        <v/>
      </c>
      <c r="J954" s="2" t="str">
        <f aca="false">IF(F954=3,G954,"")</f>
        <v/>
      </c>
      <c r="K954" s="2" t="str">
        <f aca="false">IF(F954=4,G954,"")</f>
        <v/>
      </c>
      <c r="L954" s="2" t="n">
        <f aca="false">IF(F954=5,G954,"")</f>
        <v>7</v>
      </c>
    </row>
    <row r="955" customFormat="false" ht="13.8" hidden="false" customHeight="false" outlineLevel="0" collapsed="false">
      <c r="A955" s="6" t="n">
        <v>42793</v>
      </c>
      <c r="B955" s="0" t="s">
        <v>921</v>
      </c>
      <c r="C955" s="1" t="n">
        <v>1263.98</v>
      </c>
      <c r="D955" s="1" t="n">
        <v>1251.19</v>
      </c>
      <c r="E955" s="1" t="n">
        <v>1252.91</v>
      </c>
      <c r="F955" s="0" t="n">
        <f aca="false">WEEKDAY(A955,2)</f>
        <v>1</v>
      </c>
      <c r="G955" s="2" t="n">
        <f aca="false">E955-E954</f>
        <v>-4.13999999999987</v>
      </c>
      <c r="H955" s="2" t="n">
        <f aca="false">IF(F955=1,G955,"")</f>
        <v>-4.13999999999987</v>
      </c>
      <c r="I955" s="2" t="str">
        <f aca="false">IF(F955=2,G955,"")</f>
        <v/>
      </c>
      <c r="J955" s="2" t="str">
        <f aca="false">IF(F955=3,G955,"")</f>
        <v/>
      </c>
      <c r="K955" s="2" t="str">
        <f aca="false">IF(F955=4,G955,"")</f>
        <v/>
      </c>
      <c r="L955" s="2" t="str">
        <f aca="false">IF(F955=5,G955,"")</f>
        <v/>
      </c>
    </row>
    <row r="956" customFormat="false" ht="13.8" hidden="false" customHeight="false" outlineLevel="0" collapsed="false">
      <c r="A956" s="6" t="n">
        <v>42794</v>
      </c>
      <c r="B956" s="0" t="s">
        <v>922</v>
      </c>
      <c r="C956" s="1" t="n">
        <v>1258.35</v>
      </c>
      <c r="D956" s="1" t="n">
        <v>1247.81</v>
      </c>
      <c r="E956" s="1" t="n">
        <v>1248.52</v>
      </c>
      <c r="F956" s="0" t="n">
        <f aca="false">WEEKDAY(A956,2)</f>
        <v>2</v>
      </c>
      <c r="G956" s="2" t="n">
        <f aca="false">E956-E955</f>
        <v>-4.3900000000001</v>
      </c>
      <c r="H956" s="2" t="str">
        <f aca="false">IF(F956=1,G956,"")</f>
        <v/>
      </c>
      <c r="I956" s="2" t="n">
        <f aca="false">IF(F956=2,G956,"")</f>
        <v>-4.3900000000001</v>
      </c>
      <c r="J956" s="2" t="str">
        <f aca="false">IF(F956=3,G956,"")</f>
        <v/>
      </c>
      <c r="K956" s="2" t="str">
        <f aca="false">IF(F956=4,G956,"")</f>
        <v/>
      </c>
      <c r="L956" s="2" t="str">
        <f aca="false">IF(F956=5,G956,"")</f>
        <v/>
      </c>
    </row>
    <row r="957" customFormat="false" ht="13.8" hidden="false" customHeight="false" outlineLevel="0" collapsed="false">
      <c r="A957" s="6" t="n">
        <v>42795</v>
      </c>
      <c r="B957" s="0" t="s">
        <v>923</v>
      </c>
      <c r="C957" s="1" t="n">
        <v>1250.76</v>
      </c>
      <c r="D957" s="1" t="n">
        <v>1236.96</v>
      </c>
      <c r="E957" s="1" t="n">
        <v>1249.46</v>
      </c>
      <c r="F957" s="0" t="n">
        <f aca="false">WEEKDAY(A957,2)</f>
        <v>3</v>
      </c>
      <c r="G957" s="2" t="n">
        <f aca="false">E957-E956</f>
        <v>0.940000000000055</v>
      </c>
      <c r="H957" s="2" t="str">
        <f aca="false">IF(F957=1,G957,"")</f>
        <v/>
      </c>
      <c r="I957" s="2" t="str">
        <f aca="false">IF(F957=2,G957,"")</f>
        <v/>
      </c>
      <c r="J957" s="2" t="n">
        <f aca="false">IF(F957=3,G957,"")</f>
        <v>0.940000000000055</v>
      </c>
      <c r="K957" s="2" t="str">
        <f aca="false">IF(F957=4,G957,"")</f>
        <v/>
      </c>
      <c r="L957" s="2" t="str">
        <f aca="false">IF(F957=5,G957,"")</f>
        <v/>
      </c>
    </row>
    <row r="958" customFormat="false" ht="13.8" hidden="false" customHeight="false" outlineLevel="0" collapsed="false">
      <c r="A958" s="6" t="n">
        <v>42796</v>
      </c>
      <c r="B958" s="0" t="s">
        <v>924</v>
      </c>
      <c r="C958" s="1" t="n">
        <v>1246.43</v>
      </c>
      <c r="D958" s="1" t="n">
        <v>1231.2</v>
      </c>
      <c r="E958" s="1" t="n">
        <v>1234.47</v>
      </c>
      <c r="F958" s="0" t="n">
        <f aca="false">WEEKDAY(A958,2)</f>
        <v>4</v>
      </c>
      <c r="G958" s="2" t="n">
        <f aca="false">E958-E957</f>
        <v>-14.99</v>
      </c>
      <c r="H958" s="2" t="str">
        <f aca="false">IF(F958=1,G958,"")</f>
        <v/>
      </c>
      <c r="I958" s="2" t="str">
        <f aca="false">IF(F958=2,G958,"")</f>
        <v/>
      </c>
      <c r="J958" s="2" t="str">
        <f aca="false">IF(F958=3,G958,"")</f>
        <v/>
      </c>
      <c r="K958" s="2" t="n">
        <f aca="false">IF(F958=4,G958,"")</f>
        <v>-14.99</v>
      </c>
      <c r="L958" s="2" t="str">
        <f aca="false">IF(F958=5,G958,"")</f>
        <v/>
      </c>
    </row>
    <row r="959" customFormat="false" ht="13.8" hidden="false" customHeight="false" outlineLevel="0" collapsed="false">
      <c r="A959" s="6" t="n">
        <v>42797</v>
      </c>
      <c r="B959" s="0" t="s">
        <v>925</v>
      </c>
      <c r="C959" s="1" t="n">
        <v>1236.27</v>
      </c>
      <c r="D959" s="1" t="n">
        <v>1223.2</v>
      </c>
      <c r="E959" s="1" t="n">
        <v>1234.53</v>
      </c>
      <c r="F959" s="0" t="n">
        <f aca="false">WEEKDAY(A959,2)</f>
        <v>5</v>
      </c>
      <c r="G959" s="2" t="n">
        <f aca="false">E959-E958</f>
        <v>0.0599999999999454</v>
      </c>
      <c r="H959" s="2" t="str">
        <f aca="false">IF(F959=1,G959,"")</f>
        <v/>
      </c>
      <c r="I959" s="2" t="str">
        <f aca="false">IF(F959=2,G959,"")</f>
        <v/>
      </c>
      <c r="J959" s="2" t="str">
        <f aca="false">IF(F959=3,G959,"")</f>
        <v/>
      </c>
      <c r="K959" s="2" t="str">
        <f aca="false">IF(F959=4,G959,"")</f>
        <v/>
      </c>
      <c r="L959" s="2" t="n">
        <f aca="false">IF(F959=5,G959,"")</f>
        <v>0.0599999999999454</v>
      </c>
    </row>
    <row r="960" customFormat="false" ht="13.8" hidden="false" customHeight="false" outlineLevel="0" collapsed="false">
      <c r="A960" s="6" t="n">
        <v>42800</v>
      </c>
      <c r="B960" s="0" t="s">
        <v>926</v>
      </c>
      <c r="C960" s="1" t="n">
        <v>1234.94</v>
      </c>
      <c r="D960" s="1" t="n">
        <v>1225.02</v>
      </c>
      <c r="E960" s="1" t="n">
        <v>1226.8</v>
      </c>
      <c r="F960" s="0" t="n">
        <f aca="false">WEEKDAY(A960,2)</f>
        <v>1</v>
      </c>
      <c r="G960" s="2" t="n">
        <f aca="false">E960-E959</f>
        <v>-7.73000000000002</v>
      </c>
      <c r="H960" s="2" t="n">
        <f aca="false">IF(F960=1,G960,"")</f>
        <v>-7.73000000000002</v>
      </c>
      <c r="I960" s="2" t="str">
        <f aca="false">IF(F960=2,G960,"")</f>
        <v/>
      </c>
      <c r="J960" s="2" t="str">
        <f aca="false">IF(F960=3,G960,"")</f>
        <v/>
      </c>
      <c r="K960" s="2" t="str">
        <f aca="false">IF(F960=4,G960,"")</f>
        <v/>
      </c>
      <c r="L960" s="2" t="str">
        <f aca="false">IF(F960=5,G960,"")</f>
        <v/>
      </c>
    </row>
    <row r="961" customFormat="false" ht="13.8" hidden="false" customHeight="false" outlineLevel="0" collapsed="false">
      <c r="A961" s="6" t="n">
        <v>42801</v>
      </c>
      <c r="B961" s="0" t="s">
        <v>927</v>
      </c>
      <c r="C961" s="1" t="n">
        <v>1226.25</v>
      </c>
      <c r="D961" s="1" t="n">
        <v>1214.25</v>
      </c>
      <c r="E961" s="1" t="n">
        <v>1215.93</v>
      </c>
      <c r="F961" s="0" t="n">
        <f aca="false">WEEKDAY(A961,2)</f>
        <v>2</v>
      </c>
      <c r="G961" s="2" t="n">
        <f aca="false">E961-E960</f>
        <v>-10.8699999999999</v>
      </c>
      <c r="H961" s="2" t="str">
        <f aca="false">IF(F961=1,G961,"")</f>
        <v/>
      </c>
      <c r="I961" s="2" t="n">
        <f aca="false">IF(F961=2,G961,"")</f>
        <v>-10.8699999999999</v>
      </c>
      <c r="J961" s="2" t="str">
        <f aca="false">IF(F961=3,G961,"")</f>
        <v/>
      </c>
      <c r="K961" s="2" t="str">
        <f aca="false">IF(F961=4,G961,"")</f>
        <v/>
      </c>
      <c r="L961" s="2" t="str">
        <f aca="false">IF(F961=5,G961,"")</f>
        <v/>
      </c>
    </row>
    <row r="962" customFormat="false" ht="13.8" hidden="false" customHeight="false" outlineLevel="0" collapsed="false">
      <c r="A962" s="6" t="n">
        <v>42802</v>
      </c>
      <c r="B962" s="0" t="s">
        <v>336</v>
      </c>
      <c r="C962" s="1" t="n">
        <v>1217.03</v>
      </c>
      <c r="D962" s="1" t="n">
        <v>1206.76</v>
      </c>
      <c r="E962" s="1" t="n">
        <v>1208.4</v>
      </c>
      <c r="F962" s="0" t="n">
        <f aca="false">WEEKDAY(A962,2)</f>
        <v>3</v>
      </c>
      <c r="G962" s="2" t="n">
        <f aca="false">E962-E961</f>
        <v>-7.52999999999997</v>
      </c>
      <c r="H962" s="2" t="str">
        <f aca="false">IF(F962=1,G962,"")</f>
        <v/>
      </c>
      <c r="I962" s="2" t="str">
        <f aca="false">IF(F962=2,G962,"")</f>
        <v/>
      </c>
      <c r="J962" s="2" t="n">
        <f aca="false">IF(F962=3,G962,"")</f>
        <v>-7.52999999999997</v>
      </c>
      <c r="K962" s="2" t="str">
        <f aca="false">IF(F962=4,G962,"")</f>
        <v/>
      </c>
      <c r="L962" s="2" t="str">
        <f aca="false">IF(F962=5,G962,"")</f>
        <v/>
      </c>
    </row>
    <row r="963" customFormat="false" ht="13.8" hidden="false" customHeight="false" outlineLevel="0" collapsed="false">
      <c r="A963" s="6" t="n">
        <v>42803</v>
      </c>
      <c r="B963" s="0" t="s">
        <v>928</v>
      </c>
      <c r="C963" s="1" t="n">
        <v>1209.07</v>
      </c>
      <c r="D963" s="1" t="n">
        <v>1199.26</v>
      </c>
      <c r="E963" s="1" t="n">
        <v>1201.27</v>
      </c>
      <c r="F963" s="0" t="n">
        <f aca="false">WEEKDAY(A963,2)</f>
        <v>4</v>
      </c>
      <c r="G963" s="2" t="n">
        <f aca="false">E963-E962</f>
        <v>-7.13000000000011</v>
      </c>
      <c r="H963" s="2" t="str">
        <f aca="false">IF(F963=1,G963,"")</f>
        <v/>
      </c>
      <c r="I963" s="2" t="str">
        <f aca="false">IF(F963=2,G963,"")</f>
        <v/>
      </c>
      <c r="J963" s="2" t="str">
        <f aca="false">IF(F963=3,G963,"")</f>
        <v/>
      </c>
      <c r="K963" s="2" t="n">
        <f aca="false">IF(F963=4,G963,"")</f>
        <v>-7.13000000000011</v>
      </c>
      <c r="L963" s="2" t="str">
        <f aca="false">IF(F963=5,G963,"")</f>
        <v/>
      </c>
    </row>
    <row r="964" customFormat="false" ht="13.8" hidden="false" customHeight="false" outlineLevel="0" collapsed="false">
      <c r="A964" s="6" t="n">
        <v>42804</v>
      </c>
      <c r="B964" s="0" t="s">
        <v>929</v>
      </c>
      <c r="C964" s="1" t="n">
        <v>1206.3</v>
      </c>
      <c r="D964" s="1" t="n">
        <v>1195.07</v>
      </c>
      <c r="E964" s="1" t="n">
        <v>1204.91</v>
      </c>
      <c r="F964" s="0" t="n">
        <f aca="false">WEEKDAY(A964,2)</f>
        <v>5</v>
      </c>
      <c r="G964" s="2" t="n">
        <f aca="false">E964-E963</f>
        <v>3.6400000000001</v>
      </c>
      <c r="H964" s="2" t="str">
        <f aca="false">IF(F964=1,G964,"")</f>
        <v/>
      </c>
      <c r="I964" s="2" t="str">
        <f aca="false">IF(F964=2,G964,"")</f>
        <v/>
      </c>
      <c r="J964" s="2" t="str">
        <f aca="false">IF(F964=3,G964,"")</f>
        <v/>
      </c>
      <c r="K964" s="2" t="str">
        <f aca="false">IF(F964=4,G964,"")</f>
        <v/>
      </c>
      <c r="L964" s="2" t="n">
        <f aca="false">IF(F964=5,G964,"")</f>
        <v>3.6400000000001</v>
      </c>
    </row>
    <row r="965" customFormat="false" ht="13.8" hidden="false" customHeight="false" outlineLevel="0" collapsed="false">
      <c r="A965" s="6" t="n">
        <v>42807</v>
      </c>
      <c r="B965" s="0" t="s">
        <v>930</v>
      </c>
      <c r="C965" s="1" t="n">
        <v>1211.13</v>
      </c>
      <c r="D965" s="1" t="n">
        <v>1202.56</v>
      </c>
      <c r="E965" s="1" t="n">
        <v>1203.8</v>
      </c>
      <c r="F965" s="0" t="n">
        <f aca="false">WEEKDAY(A965,2)</f>
        <v>1</v>
      </c>
      <c r="G965" s="2" t="n">
        <f aca="false">E965-E964</f>
        <v>-1.11000000000013</v>
      </c>
      <c r="H965" s="2" t="n">
        <f aca="false">IF(F965=1,G965,"")</f>
        <v>-1.11000000000013</v>
      </c>
      <c r="I965" s="2" t="str">
        <f aca="false">IF(F965=2,G965,"")</f>
        <v/>
      </c>
      <c r="J965" s="2" t="str">
        <f aca="false">IF(F965=3,G965,"")</f>
        <v/>
      </c>
      <c r="K965" s="2" t="str">
        <f aca="false">IF(F965=4,G965,"")</f>
        <v/>
      </c>
      <c r="L965" s="2" t="str">
        <f aca="false">IF(F965=5,G965,"")</f>
        <v/>
      </c>
    </row>
    <row r="966" customFormat="false" ht="13.8" hidden="false" customHeight="false" outlineLevel="0" collapsed="false">
      <c r="A966" s="6" t="n">
        <v>42808</v>
      </c>
      <c r="B966" s="0" t="s">
        <v>931</v>
      </c>
      <c r="C966" s="1" t="n">
        <v>1207.65</v>
      </c>
      <c r="D966" s="1" t="n">
        <v>1197.48</v>
      </c>
      <c r="E966" s="1" t="n">
        <v>1198.71</v>
      </c>
      <c r="F966" s="0" t="n">
        <f aca="false">WEEKDAY(A966,2)</f>
        <v>2</v>
      </c>
      <c r="G966" s="2" t="n">
        <f aca="false">E966-E965</f>
        <v>-5.08999999999992</v>
      </c>
      <c r="H966" s="2" t="str">
        <f aca="false">IF(F966=1,G966,"")</f>
        <v/>
      </c>
      <c r="I966" s="2" t="n">
        <f aca="false">IF(F966=2,G966,"")</f>
        <v>-5.08999999999992</v>
      </c>
      <c r="J966" s="2" t="str">
        <f aca="false">IF(F966=3,G966,"")</f>
        <v/>
      </c>
      <c r="K966" s="2" t="str">
        <f aca="false">IF(F966=4,G966,"")</f>
        <v/>
      </c>
      <c r="L966" s="2" t="str">
        <f aca="false">IF(F966=5,G966,"")</f>
        <v/>
      </c>
    </row>
    <row r="967" customFormat="false" ht="13.8" hidden="false" customHeight="false" outlineLevel="0" collapsed="false">
      <c r="A967" s="6" t="n">
        <v>42809</v>
      </c>
      <c r="B967" s="0" t="s">
        <v>932</v>
      </c>
      <c r="C967" s="1" t="n">
        <v>1222.11</v>
      </c>
      <c r="D967" s="1" t="n">
        <v>1197.61</v>
      </c>
      <c r="E967" s="1" t="n">
        <v>1219.28</v>
      </c>
      <c r="F967" s="0" t="n">
        <f aca="false">WEEKDAY(A967,2)</f>
        <v>3</v>
      </c>
      <c r="G967" s="2" t="n">
        <f aca="false">E967-E966</f>
        <v>20.5699999999999</v>
      </c>
      <c r="H967" s="2" t="str">
        <f aca="false">IF(F967=1,G967,"")</f>
        <v/>
      </c>
      <c r="I967" s="2" t="str">
        <f aca="false">IF(F967=2,G967,"")</f>
        <v/>
      </c>
      <c r="J967" s="2" t="n">
        <f aca="false">IF(F967=3,G967,"")</f>
        <v>20.5699999999999</v>
      </c>
      <c r="K967" s="2" t="str">
        <f aca="false">IF(F967=4,G967,"")</f>
        <v/>
      </c>
      <c r="L967" s="2" t="str">
        <f aca="false">IF(F967=5,G967,"")</f>
        <v/>
      </c>
    </row>
    <row r="968" customFormat="false" ht="13.8" hidden="false" customHeight="false" outlineLevel="0" collapsed="false">
      <c r="A968" s="6" t="n">
        <v>42810</v>
      </c>
      <c r="B968" s="0" t="s">
        <v>933</v>
      </c>
      <c r="C968" s="1" t="n">
        <v>1233.72</v>
      </c>
      <c r="D968" s="1" t="n">
        <v>1223.54</v>
      </c>
      <c r="E968" s="1" t="n">
        <v>1226.92</v>
      </c>
      <c r="F968" s="0" t="n">
        <f aca="false">WEEKDAY(A968,2)</f>
        <v>4</v>
      </c>
      <c r="G968" s="2" t="n">
        <f aca="false">E968-E967</f>
        <v>7.6400000000001</v>
      </c>
      <c r="H968" s="2" t="str">
        <f aca="false">IF(F968=1,G968,"")</f>
        <v/>
      </c>
      <c r="I968" s="2" t="str">
        <f aca="false">IF(F968=2,G968,"")</f>
        <v/>
      </c>
      <c r="J968" s="2" t="str">
        <f aca="false">IF(F968=3,G968,"")</f>
        <v/>
      </c>
      <c r="K968" s="2" t="n">
        <f aca="false">IF(F968=4,G968,"")</f>
        <v>7.6400000000001</v>
      </c>
      <c r="L968" s="2" t="str">
        <f aca="false">IF(F968=5,G968,"")</f>
        <v/>
      </c>
    </row>
    <row r="969" customFormat="false" ht="13.8" hidden="false" customHeight="false" outlineLevel="0" collapsed="false">
      <c r="A969" s="6" t="n">
        <v>42811</v>
      </c>
      <c r="B969" s="0" t="s">
        <v>934</v>
      </c>
      <c r="C969" s="1" t="n">
        <v>1231.68</v>
      </c>
      <c r="D969" s="1" t="n">
        <v>1225.8</v>
      </c>
      <c r="E969" s="1" t="n">
        <v>1229.2</v>
      </c>
      <c r="F969" s="0" t="n">
        <f aca="false">WEEKDAY(A969,2)</f>
        <v>5</v>
      </c>
      <c r="G969" s="2" t="n">
        <f aca="false">E969-E968</f>
        <v>2.27999999999997</v>
      </c>
      <c r="H969" s="2" t="str">
        <f aca="false">IF(F969=1,G969,"")</f>
        <v/>
      </c>
      <c r="I969" s="2" t="str">
        <f aca="false">IF(F969=2,G969,"")</f>
        <v/>
      </c>
      <c r="J969" s="2" t="str">
        <f aca="false">IF(F969=3,G969,"")</f>
        <v/>
      </c>
      <c r="K969" s="2" t="str">
        <f aca="false">IF(F969=4,G969,"")</f>
        <v/>
      </c>
      <c r="L969" s="2" t="n">
        <f aca="false">IF(F969=5,G969,"")</f>
        <v>2.27999999999997</v>
      </c>
    </row>
    <row r="970" customFormat="false" ht="13.8" hidden="false" customHeight="false" outlineLevel="0" collapsed="false">
      <c r="A970" s="6" t="n">
        <v>42814</v>
      </c>
      <c r="B970" s="0" t="s">
        <v>935</v>
      </c>
      <c r="C970" s="1" t="n">
        <v>1235.56</v>
      </c>
      <c r="D970" s="1" t="n">
        <v>1230.22</v>
      </c>
      <c r="E970" s="1" t="n">
        <v>1234.12</v>
      </c>
      <c r="F970" s="0" t="n">
        <f aca="false">WEEKDAY(A970,2)</f>
        <v>1</v>
      </c>
      <c r="G970" s="2" t="n">
        <f aca="false">E970-E969</f>
        <v>4.91999999999985</v>
      </c>
      <c r="H970" s="2" t="n">
        <f aca="false">IF(F970=1,G970,"")</f>
        <v>4.91999999999985</v>
      </c>
      <c r="I970" s="2" t="str">
        <f aca="false">IF(F970=2,G970,"")</f>
        <v/>
      </c>
      <c r="J970" s="2" t="str">
        <f aca="false">IF(F970=3,G970,"")</f>
        <v/>
      </c>
      <c r="K970" s="2" t="str">
        <f aca="false">IF(F970=4,G970,"")</f>
        <v/>
      </c>
      <c r="L970" s="2" t="str">
        <f aca="false">IF(F970=5,G970,"")</f>
        <v/>
      </c>
    </row>
    <row r="971" customFormat="false" ht="13.8" hidden="false" customHeight="false" outlineLevel="0" collapsed="false">
      <c r="A971" s="6" t="n">
        <v>42815</v>
      </c>
      <c r="B971" s="0" t="s">
        <v>936</v>
      </c>
      <c r="C971" s="1" t="n">
        <v>1247.64</v>
      </c>
      <c r="D971" s="1" t="n">
        <v>1228.46</v>
      </c>
      <c r="E971" s="1" t="n">
        <v>1245.04</v>
      </c>
      <c r="F971" s="0" t="n">
        <f aca="false">WEEKDAY(A971,2)</f>
        <v>2</v>
      </c>
      <c r="G971" s="2" t="n">
        <f aca="false">E971-E970</f>
        <v>10.9200000000001</v>
      </c>
      <c r="H971" s="2" t="str">
        <f aca="false">IF(F971=1,G971,"")</f>
        <v/>
      </c>
      <c r="I971" s="2" t="n">
        <f aca="false">IF(F971=2,G971,"")</f>
        <v>10.9200000000001</v>
      </c>
      <c r="J971" s="2" t="str">
        <f aca="false">IF(F971=3,G971,"")</f>
        <v/>
      </c>
      <c r="K971" s="2" t="str">
        <f aca="false">IF(F971=4,G971,"")</f>
        <v/>
      </c>
      <c r="L971" s="2" t="str">
        <f aca="false">IF(F971=5,G971,"")</f>
        <v/>
      </c>
    </row>
    <row r="972" customFormat="false" ht="13.8" hidden="false" customHeight="false" outlineLevel="0" collapsed="false">
      <c r="A972" s="6" t="n">
        <v>42816</v>
      </c>
      <c r="B972" s="0" t="s">
        <v>937</v>
      </c>
      <c r="C972" s="1" t="n">
        <v>1251.34</v>
      </c>
      <c r="D972" s="1" t="n">
        <v>1244.79</v>
      </c>
      <c r="E972" s="1" t="n">
        <v>1247.87</v>
      </c>
      <c r="F972" s="0" t="n">
        <f aca="false">WEEKDAY(A972,2)</f>
        <v>3</v>
      </c>
      <c r="G972" s="2" t="n">
        <f aca="false">E972-E971</f>
        <v>2.82999999999993</v>
      </c>
      <c r="H972" s="2" t="str">
        <f aca="false">IF(F972=1,G972,"")</f>
        <v/>
      </c>
      <c r="I972" s="2" t="str">
        <f aca="false">IF(F972=2,G972,"")</f>
        <v/>
      </c>
      <c r="J972" s="2" t="n">
        <f aca="false">IF(F972=3,G972,"")</f>
        <v>2.82999999999993</v>
      </c>
      <c r="K972" s="2" t="str">
        <f aca="false">IF(F972=4,G972,"")</f>
        <v/>
      </c>
      <c r="L972" s="2" t="str">
        <f aca="false">IF(F972=5,G972,"")</f>
        <v/>
      </c>
    </row>
    <row r="973" customFormat="false" ht="13.8" hidden="false" customHeight="false" outlineLevel="0" collapsed="false">
      <c r="A973" s="6" t="n">
        <v>42817</v>
      </c>
      <c r="B973" s="0" t="s">
        <v>938</v>
      </c>
      <c r="C973" s="1" t="n">
        <v>1253.22</v>
      </c>
      <c r="D973" s="1" t="n">
        <v>1242.93</v>
      </c>
      <c r="E973" s="1" t="n">
        <v>1245.26</v>
      </c>
      <c r="F973" s="0" t="n">
        <f aca="false">WEEKDAY(A973,2)</f>
        <v>4</v>
      </c>
      <c r="G973" s="2" t="n">
        <f aca="false">E973-E972</f>
        <v>-2.6099999999999</v>
      </c>
      <c r="H973" s="2" t="str">
        <f aca="false">IF(F973=1,G973,"")</f>
        <v/>
      </c>
      <c r="I973" s="2" t="str">
        <f aca="false">IF(F973=2,G973,"")</f>
        <v/>
      </c>
      <c r="J973" s="2" t="str">
        <f aca="false">IF(F973=3,G973,"")</f>
        <v/>
      </c>
      <c r="K973" s="2" t="n">
        <f aca="false">IF(F973=4,G973,"")</f>
        <v>-2.6099999999999</v>
      </c>
      <c r="L973" s="2" t="str">
        <f aca="false">IF(F973=5,G973,"")</f>
        <v/>
      </c>
    </row>
    <row r="974" customFormat="false" ht="13.8" hidden="false" customHeight="false" outlineLevel="0" collapsed="false">
      <c r="A974" s="6" t="n">
        <v>42818</v>
      </c>
      <c r="B974" s="0" t="s">
        <v>939</v>
      </c>
      <c r="C974" s="1" t="n">
        <v>1251.95</v>
      </c>
      <c r="D974" s="1" t="n">
        <v>1241.07</v>
      </c>
      <c r="E974" s="1" t="n">
        <v>1243.69</v>
      </c>
      <c r="F974" s="0" t="n">
        <f aca="false">WEEKDAY(A974,2)</f>
        <v>5</v>
      </c>
      <c r="G974" s="2" t="n">
        <f aca="false">E974-E973</f>
        <v>-1.56999999999994</v>
      </c>
      <c r="H974" s="2" t="str">
        <f aca="false">IF(F974=1,G974,"")</f>
        <v/>
      </c>
      <c r="I974" s="2" t="str">
        <f aca="false">IF(F974=2,G974,"")</f>
        <v/>
      </c>
      <c r="J974" s="2" t="str">
        <f aca="false">IF(F974=3,G974,"")</f>
        <v/>
      </c>
      <c r="K974" s="2" t="str">
        <f aca="false">IF(F974=4,G974,"")</f>
        <v/>
      </c>
      <c r="L974" s="2" t="n">
        <f aca="false">IF(F974=5,G974,"")</f>
        <v>-1.56999999999994</v>
      </c>
    </row>
    <row r="975" customFormat="false" ht="13.8" hidden="false" customHeight="false" outlineLevel="0" collapsed="false">
      <c r="A975" s="6" t="n">
        <v>42821</v>
      </c>
      <c r="B975" s="0" t="s">
        <v>940</v>
      </c>
      <c r="C975" s="1" t="n">
        <v>1261.15</v>
      </c>
      <c r="D975" s="1" t="n">
        <v>1252.75</v>
      </c>
      <c r="E975" s="1" t="n">
        <v>1254.35</v>
      </c>
      <c r="F975" s="0" t="n">
        <f aca="false">WEEKDAY(A975,2)</f>
        <v>1</v>
      </c>
      <c r="G975" s="2" t="n">
        <f aca="false">E975-E974</f>
        <v>10.6599999999999</v>
      </c>
      <c r="H975" s="2" t="n">
        <f aca="false">IF(F975=1,G975,"")</f>
        <v>10.6599999999999</v>
      </c>
      <c r="I975" s="2" t="str">
        <f aca="false">IF(F975=2,G975,"")</f>
        <v/>
      </c>
      <c r="J975" s="2" t="str">
        <f aca="false">IF(F975=3,G975,"")</f>
        <v/>
      </c>
      <c r="K975" s="2" t="str">
        <f aca="false">IF(F975=4,G975,"")</f>
        <v/>
      </c>
      <c r="L975" s="2" t="str">
        <f aca="false">IF(F975=5,G975,"")</f>
        <v/>
      </c>
    </row>
    <row r="976" customFormat="false" ht="13.8" hidden="false" customHeight="false" outlineLevel="0" collapsed="false">
      <c r="A976" s="6" t="n">
        <v>42822</v>
      </c>
      <c r="B976" s="0" t="s">
        <v>941</v>
      </c>
      <c r="C976" s="1" t="n">
        <v>1258.39</v>
      </c>
      <c r="D976" s="1" t="n">
        <v>1247.77</v>
      </c>
      <c r="E976" s="1" t="n">
        <v>1251.94</v>
      </c>
      <c r="F976" s="0" t="n">
        <f aca="false">WEEKDAY(A976,2)</f>
        <v>2</v>
      </c>
      <c r="G976" s="2" t="n">
        <f aca="false">E976-E975</f>
        <v>-2.40999999999985</v>
      </c>
      <c r="H976" s="2" t="str">
        <f aca="false">IF(F976=1,G976,"")</f>
        <v/>
      </c>
      <c r="I976" s="2" t="n">
        <f aca="false">IF(F976=2,G976,"")</f>
        <v>-2.40999999999985</v>
      </c>
      <c r="J976" s="2" t="str">
        <f aca="false">IF(F976=3,G976,"")</f>
        <v/>
      </c>
      <c r="K976" s="2" t="str">
        <f aca="false">IF(F976=4,G976,"")</f>
        <v/>
      </c>
      <c r="L976" s="2" t="str">
        <f aca="false">IF(F976=5,G976,"")</f>
        <v/>
      </c>
    </row>
    <row r="977" customFormat="false" ht="13.8" hidden="false" customHeight="false" outlineLevel="0" collapsed="false">
      <c r="A977" s="6" t="n">
        <v>42823</v>
      </c>
      <c r="B977" s="0" t="s">
        <v>942</v>
      </c>
      <c r="C977" s="1" t="n">
        <v>1254.79</v>
      </c>
      <c r="D977" s="1" t="n">
        <v>1249</v>
      </c>
      <c r="E977" s="1" t="n">
        <v>1253.54</v>
      </c>
      <c r="F977" s="0" t="n">
        <f aca="false">WEEKDAY(A977,2)</f>
        <v>3</v>
      </c>
      <c r="G977" s="2" t="n">
        <f aca="false">E977-E976</f>
        <v>1.59999999999991</v>
      </c>
      <c r="H977" s="2" t="str">
        <f aca="false">IF(F977=1,G977,"")</f>
        <v/>
      </c>
      <c r="I977" s="2" t="str">
        <f aca="false">IF(F977=2,G977,"")</f>
        <v/>
      </c>
      <c r="J977" s="2" t="n">
        <f aca="false">IF(F977=3,G977,"")</f>
        <v>1.59999999999991</v>
      </c>
      <c r="K977" s="2" t="str">
        <f aca="false">IF(F977=4,G977,"")</f>
        <v/>
      </c>
      <c r="L977" s="2" t="str">
        <f aca="false">IF(F977=5,G977,"")</f>
        <v/>
      </c>
    </row>
    <row r="978" customFormat="false" ht="13.8" hidden="false" customHeight="false" outlineLevel="0" collapsed="false">
      <c r="A978" s="6" t="n">
        <v>42824</v>
      </c>
      <c r="B978" s="0" t="s">
        <v>943</v>
      </c>
      <c r="C978" s="1" t="n">
        <v>1252.44</v>
      </c>
      <c r="D978" s="1" t="n">
        <v>1242.54</v>
      </c>
      <c r="E978" s="1" t="n">
        <v>1242.71</v>
      </c>
      <c r="F978" s="0" t="n">
        <f aca="false">WEEKDAY(A978,2)</f>
        <v>4</v>
      </c>
      <c r="G978" s="2" t="n">
        <f aca="false">E978-E977</f>
        <v>-10.8299999999999</v>
      </c>
      <c r="H978" s="2" t="str">
        <f aca="false">IF(F978=1,G978,"")</f>
        <v/>
      </c>
      <c r="I978" s="2" t="str">
        <f aca="false">IF(F978=2,G978,"")</f>
        <v/>
      </c>
      <c r="J978" s="2" t="str">
        <f aca="false">IF(F978=3,G978,"")</f>
        <v/>
      </c>
      <c r="K978" s="2" t="n">
        <f aca="false">IF(F978=4,G978,"")</f>
        <v>-10.8299999999999</v>
      </c>
      <c r="L978" s="2" t="str">
        <f aca="false">IF(F978=5,G978,"")</f>
        <v/>
      </c>
    </row>
    <row r="979" customFormat="false" ht="13.8" hidden="false" customHeight="false" outlineLevel="0" collapsed="false">
      <c r="A979" s="6" t="n">
        <v>42825</v>
      </c>
      <c r="B979" s="0" t="s">
        <v>944</v>
      </c>
      <c r="C979" s="1" t="n">
        <v>1250.76</v>
      </c>
      <c r="D979" s="1" t="n">
        <v>1240.32</v>
      </c>
      <c r="E979" s="1" t="n">
        <v>1249.54</v>
      </c>
      <c r="F979" s="0" t="n">
        <f aca="false">WEEKDAY(A979,2)</f>
        <v>5</v>
      </c>
      <c r="G979" s="2" t="n">
        <f aca="false">E979-E978</f>
        <v>6.82999999999993</v>
      </c>
      <c r="H979" s="2" t="str">
        <f aca="false">IF(F979=1,G979,"")</f>
        <v/>
      </c>
      <c r="I979" s="2" t="str">
        <f aca="false">IF(F979=2,G979,"")</f>
        <v/>
      </c>
      <c r="J979" s="2" t="str">
        <f aca="false">IF(F979=3,G979,"")</f>
        <v/>
      </c>
      <c r="K979" s="2" t="str">
        <f aca="false">IF(F979=4,G979,"")</f>
        <v/>
      </c>
      <c r="L979" s="2" t="n">
        <f aca="false">IF(F979=5,G979,"")</f>
        <v>6.82999999999993</v>
      </c>
    </row>
    <row r="980" customFormat="false" ht="13.8" hidden="false" customHeight="false" outlineLevel="0" collapsed="false">
      <c r="A980" s="6" t="n">
        <v>42828</v>
      </c>
      <c r="B980" s="0" t="s">
        <v>945</v>
      </c>
      <c r="C980" s="1" t="n">
        <v>1253.84</v>
      </c>
      <c r="D980" s="1" t="n">
        <v>1244.52</v>
      </c>
      <c r="E980" s="1" t="n">
        <v>1253.35</v>
      </c>
      <c r="F980" s="0" t="n">
        <f aca="false">WEEKDAY(A980,2)</f>
        <v>1</v>
      </c>
      <c r="G980" s="2" t="n">
        <f aca="false">E980-E979</f>
        <v>3.80999999999995</v>
      </c>
      <c r="H980" s="2" t="n">
        <f aca="false">IF(F980=1,G980,"")</f>
        <v>3.80999999999995</v>
      </c>
      <c r="I980" s="2" t="str">
        <f aca="false">IF(F980=2,G980,"")</f>
        <v/>
      </c>
      <c r="J980" s="2" t="str">
        <f aca="false">IF(F980=3,G980,"")</f>
        <v/>
      </c>
      <c r="K980" s="2" t="str">
        <f aca="false">IF(F980=4,G980,"")</f>
        <v/>
      </c>
      <c r="L980" s="2" t="str">
        <f aca="false">IF(F980=5,G980,"")</f>
        <v/>
      </c>
    </row>
    <row r="981" customFormat="false" ht="13.8" hidden="false" customHeight="false" outlineLevel="0" collapsed="false">
      <c r="A981" s="6" t="n">
        <v>42829</v>
      </c>
      <c r="B981" s="0" t="s">
        <v>946</v>
      </c>
      <c r="C981" s="1" t="n">
        <v>1261.35</v>
      </c>
      <c r="D981" s="1" t="n">
        <v>1254.06</v>
      </c>
      <c r="E981" s="1" t="n">
        <v>1256.3</v>
      </c>
      <c r="F981" s="0" t="n">
        <f aca="false">WEEKDAY(A981,2)</f>
        <v>2</v>
      </c>
      <c r="G981" s="2" t="n">
        <f aca="false">E981-E980</f>
        <v>2.95000000000005</v>
      </c>
      <c r="H981" s="2" t="str">
        <f aca="false">IF(F981=1,G981,"")</f>
        <v/>
      </c>
      <c r="I981" s="2" t="n">
        <f aca="false">IF(F981=2,G981,"")</f>
        <v>2.95000000000005</v>
      </c>
      <c r="J981" s="2" t="str">
        <f aca="false">IF(F981=3,G981,"")</f>
        <v/>
      </c>
      <c r="K981" s="2" t="str">
        <f aca="false">IF(F981=4,G981,"")</f>
        <v/>
      </c>
      <c r="L981" s="2" t="str">
        <f aca="false">IF(F981=5,G981,"")</f>
        <v/>
      </c>
    </row>
    <row r="982" customFormat="false" ht="13.8" hidden="false" customHeight="false" outlineLevel="0" collapsed="false">
      <c r="A982" s="6" t="n">
        <v>42830</v>
      </c>
      <c r="B982" s="0" t="s">
        <v>947</v>
      </c>
      <c r="C982" s="1" t="n">
        <v>1257.29</v>
      </c>
      <c r="D982" s="1" t="n">
        <v>1243.75</v>
      </c>
      <c r="E982" s="1" t="n">
        <v>1255.79</v>
      </c>
      <c r="F982" s="0" t="n">
        <f aca="false">WEEKDAY(A982,2)</f>
        <v>3</v>
      </c>
      <c r="G982" s="2" t="n">
        <f aca="false">E982-E981</f>
        <v>-0.509999999999991</v>
      </c>
      <c r="H982" s="2" t="str">
        <f aca="false">IF(F982=1,G982,"")</f>
        <v/>
      </c>
      <c r="I982" s="2" t="str">
        <f aca="false">IF(F982=2,G982,"")</f>
        <v/>
      </c>
      <c r="J982" s="2" t="n">
        <f aca="false">IF(F982=3,G982,"")</f>
        <v>-0.509999999999991</v>
      </c>
      <c r="K982" s="2" t="str">
        <f aca="false">IF(F982=4,G982,"")</f>
        <v/>
      </c>
      <c r="L982" s="2" t="str">
        <f aca="false">IF(F982=5,G982,"")</f>
        <v/>
      </c>
    </row>
    <row r="983" customFormat="false" ht="13.8" hidden="false" customHeight="false" outlineLevel="0" collapsed="false">
      <c r="A983" s="6" t="n">
        <v>42831</v>
      </c>
      <c r="B983" s="0" t="s">
        <v>948</v>
      </c>
      <c r="C983" s="1" t="n">
        <v>1255.43</v>
      </c>
      <c r="D983" s="1" t="n">
        <v>1249.9</v>
      </c>
      <c r="E983" s="1" t="n">
        <v>1251.75</v>
      </c>
      <c r="F983" s="0" t="n">
        <f aca="false">WEEKDAY(A983,2)</f>
        <v>4</v>
      </c>
      <c r="G983" s="2" t="n">
        <f aca="false">E983-E982</f>
        <v>-4.03999999999996</v>
      </c>
      <c r="H983" s="2" t="str">
        <f aca="false">IF(F983=1,G983,"")</f>
        <v/>
      </c>
      <c r="I983" s="2" t="str">
        <f aca="false">IF(F983=2,G983,"")</f>
        <v/>
      </c>
      <c r="J983" s="2" t="str">
        <f aca="false">IF(F983=3,G983,"")</f>
        <v/>
      </c>
      <c r="K983" s="2" t="n">
        <f aca="false">IF(F983=4,G983,"")</f>
        <v>-4.03999999999996</v>
      </c>
      <c r="L983" s="2" t="str">
        <f aca="false">IF(F983=5,G983,"")</f>
        <v/>
      </c>
    </row>
    <row r="984" customFormat="false" ht="13.8" hidden="false" customHeight="false" outlineLevel="0" collapsed="false">
      <c r="A984" s="6" t="n">
        <v>42832</v>
      </c>
      <c r="B984" s="0" t="s">
        <v>949</v>
      </c>
      <c r="C984" s="1" t="n">
        <v>1270.49</v>
      </c>
      <c r="D984" s="1" t="n">
        <v>1251.59</v>
      </c>
      <c r="E984" s="1" t="n">
        <v>1254.5</v>
      </c>
      <c r="F984" s="0" t="n">
        <f aca="false">WEEKDAY(A984,2)</f>
        <v>5</v>
      </c>
      <c r="G984" s="2" t="n">
        <f aca="false">E984-E983</f>
        <v>2.75</v>
      </c>
      <c r="H984" s="2" t="str">
        <f aca="false">IF(F984=1,G984,"")</f>
        <v/>
      </c>
      <c r="I984" s="2" t="str">
        <f aca="false">IF(F984=2,G984,"")</f>
        <v/>
      </c>
      <c r="J984" s="2" t="str">
        <f aca="false">IF(F984=3,G984,"")</f>
        <v/>
      </c>
      <c r="K984" s="2" t="str">
        <f aca="false">IF(F984=4,G984,"")</f>
        <v/>
      </c>
      <c r="L984" s="2" t="n">
        <f aca="false">IF(F984=5,G984,"")</f>
        <v>2.75</v>
      </c>
    </row>
    <row r="985" customFormat="false" ht="13.8" hidden="false" customHeight="false" outlineLevel="0" collapsed="false">
      <c r="A985" s="6" t="n">
        <v>42835</v>
      </c>
      <c r="B985" s="0" t="s">
        <v>950</v>
      </c>
      <c r="C985" s="1" t="n">
        <v>1257.16</v>
      </c>
      <c r="D985" s="1" t="n">
        <v>1247.34</v>
      </c>
      <c r="E985" s="1" t="n">
        <v>1254.7</v>
      </c>
      <c r="F985" s="0" t="n">
        <f aca="false">WEEKDAY(A985,2)</f>
        <v>1</v>
      </c>
      <c r="G985" s="2" t="n">
        <f aca="false">E985-E984</f>
        <v>0.200000000000045</v>
      </c>
      <c r="H985" s="2" t="n">
        <f aca="false">IF(F985=1,G985,"")</f>
        <v>0.200000000000045</v>
      </c>
      <c r="I985" s="2" t="str">
        <f aca="false">IF(F985=2,G985,"")</f>
        <v/>
      </c>
      <c r="J985" s="2" t="str">
        <f aca="false">IF(F985=3,G985,"")</f>
        <v/>
      </c>
      <c r="K985" s="2" t="str">
        <f aca="false">IF(F985=4,G985,"")</f>
        <v/>
      </c>
      <c r="L985" s="2" t="str">
        <f aca="false">IF(F985=5,G985,"")</f>
        <v/>
      </c>
    </row>
    <row r="986" customFormat="false" ht="13.8" hidden="false" customHeight="false" outlineLevel="0" collapsed="false">
      <c r="A986" s="6" t="n">
        <v>42836</v>
      </c>
      <c r="B986" s="0" t="s">
        <v>951</v>
      </c>
      <c r="C986" s="1" t="n">
        <v>1275.24</v>
      </c>
      <c r="D986" s="1" t="n">
        <v>1255.95</v>
      </c>
      <c r="E986" s="1" t="n">
        <v>1274.73</v>
      </c>
      <c r="F986" s="0" t="n">
        <f aca="false">WEEKDAY(A986,2)</f>
        <v>2</v>
      </c>
      <c r="G986" s="2" t="n">
        <f aca="false">E986-E985</f>
        <v>20.03</v>
      </c>
      <c r="H986" s="2" t="str">
        <f aca="false">IF(F986=1,G986,"")</f>
        <v/>
      </c>
      <c r="I986" s="2" t="n">
        <f aca="false">IF(F986=2,G986,"")</f>
        <v>20.03</v>
      </c>
      <c r="J986" s="2" t="str">
        <f aca="false">IF(F986=3,G986,"")</f>
        <v/>
      </c>
      <c r="K986" s="2" t="str">
        <f aca="false">IF(F986=4,G986,"")</f>
        <v/>
      </c>
      <c r="L986" s="2" t="str">
        <f aca="false">IF(F986=5,G986,"")</f>
        <v/>
      </c>
    </row>
    <row r="987" customFormat="false" ht="13.8" hidden="false" customHeight="false" outlineLevel="0" collapsed="false">
      <c r="A987" s="6" t="n">
        <v>42837</v>
      </c>
      <c r="B987" s="0" t="s">
        <v>952</v>
      </c>
      <c r="C987" s="1" t="n">
        <v>1286.79</v>
      </c>
      <c r="D987" s="1" t="n">
        <v>1272.22</v>
      </c>
      <c r="E987" s="1" t="n">
        <v>1286.68</v>
      </c>
      <c r="F987" s="0" t="n">
        <f aca="false">WEEKDAY(A987,2)</f>
        <v>3</v>
      </c>
      <c r="G987" s="2" t="n">
        <f aca="false">E987-E986</f>
        <v>11.95</v>
      </c>
      <c r="H987" s="2" t="str">
        <f aca="false">IF(F987=1,G987,"")</f>
        <v/>
      </c>
      <c r="I987" s="2" t="str">
        <f aca="false">IF(F987=2,G987,"")</f>
        <v/>
      </c>
      <c r="J987" s="2" t="n">
        <f aca="false">IF(F987=3,G987,"")</f>
        <v>11.95</v>
      </c>
      <c r="K987" s="2" t="str">
        <f aca="false">IF(F987=4,G987,"")</f>
        <v/>
      </c>
      <c r="L987" s="2" t="str">
        <f aca="false">IF(F987=5,G987,"")</f>
        <v/>
      </c>
    </row>
    <row r="988" customFormat="false" ht="13.8" hidden="false" customHeight="false" outlineLevel="0" collapsed="false">
      <c r="A988" s="6" t="n">
        <v>42838</v>
      </c>
      <c r="B988" s="0" t="s">
        <v>953</v>
      </c>
      <c r="C988" s="1" t="n">
        <v>1288.7</v>
      </c>
      <c r="D988" s="1" t="n">
        <v>1282.07</v>
      </c>
      <c r="E988" s="1" t="n">
        <v>1287.65</v>
      </c>
      <c r="F988" s="0" t="n">
        <f aca="false">WEEKDAY(A988,2)</f>
        <v>4</v>
      </c>
      <c r="G988" s="2" t="n">
        <f aca="false">E988-E987</f>
        <v>0.970000000000027</v>
      </c>
      <c r="H988" s="2" t="str">
        <f aca="false">IF(F988=1,G988,"")</f>
        <v/>
      </c>
      <c r="I988" s="2" t="str">
        <f aca="false">IF(F988=2,G988,"")</f>
        <v/>
      </c>
      <c r="J988" s="2" t="str">
        <f aca="false">IF(F988=3,G988,"")</f>
        <v/>
      </c>
      <c r="K988" s="2" t="n">
        <f aca="false">IF(F988=4,G988,"")</f>
        <v>0.970000000000027</v>
      </c>
      <c r="L988" s="2" t="str">
        <f aca="false">IF(F988=5,G988,"")</f>
        <v/>
      </c>
    </row>
    <row r="989" customFormat="false" ht="13.8" hidden="false" customHeight="false" outlineLevel="0" collapsed="false">
      <c r="A989" s="6" t="n">
        <v>42839</v>
      </c>
      <c r="B989" s="0" t="s">
        <v>954</v>
      </c>
      <c r="C989" s="1" t="n">
        <v>1287.57</v>
      </c>
      <c r="D989" s="1" t="n">
        <v>1284.56</v>
      </c>
      <c r="E989" s="1" t="n">
        <v>1286.95</v>
      </c>
      <c r="F989" s="0" t="n">
        <f aca="false">WEEKDAY(A989,2)</f>
        <v>5</v>
      </c>
      <c r="G989" s="2" t="n">
        <f aca="false">E989-E988</f>
        <v>-0.700000000000046</v>
      </c>
      <c r="H989" s="2" t="str">
        <f aca="false">IF(F989=1,G989,"")</f>
        <v/>
      </c>
      <c r="I989" s="2" t="str">
        <f aca="false">IF(F989=2,G989,"")</f>
        <v/>
      </c>
      <c r="J989" s="2" t="str">
        <f aca="false">IF(F989=3,G989,"")</f>
        <v/>
      </c>
      <c r="K989" s="2" t="str">
        <f aca="false">IF(F989=4,G989,"")</f>
        <v/>
      </c>
      <c r="L989" s="2" t="n">
        <f aca="false">IF(F989=5,G989,"")</f>
        <v>-0.700000000000046</v>
      </c>
    </row>
    <row r="990" customFormat="false" ht="13.8" hidden="false" customHeight="false" outlineLevel="0" collapsed="false">
      <c r="A990" s="6" t="n">
        <v>42842</v>
      </c>
      <c r="B990" s="0" t="s">
        <v>955</v>
      </c>
      <c r="C990" s="1" t="n">
        <v>1292.8</v>
      </c>
      <c r="D990" s="1" t="n">
        <v>1281.45</v>
      </c>
      <c r="E990" s="1" t="n">
        <v>1284.8</v>
      </c>
      <c r="F990" s="0" t="n">
        <f aca="false">WEEKDAY(A990,2)</f>
        <v>1</v>
      </c>
      <c r="G990" s="2" t="n">
        <f aca="false">E990-E989</f>
        <v>-2.15000000000009</v>
      </c>
      <c r="H990" s="2" t="n">
        <f aca="false">IF(F990=1,G990,"")</f>
        <v>-2.15000000000009</v>
      </c>
      <c r="I990" s="2" t="str">
        <f aca="false">IF(F990=2,G990,"")</f>
        <v/>
      </c>
      <c r="J990" s="2" t="str">
        <f aca="false">IF(F990=3,G990,"")</f>
        <v/>
      </c>
      <c r="K990" s="2" t="str">
        <f aca="false">IF(F990=4,G990,"")</f>
        <v/>
      </c>
      <c r="L990" s="2" t="str">
        <f aca="false">IF(F990=5,G990,"")</f>
        <v/>
      </c>
    </row>
    <row r="991" customFormat="false" ht="13.8" hidden="false" customHeight="false" outlineLevel="0" collapsed="false">
      <c r="A991" s="6" t="n">
        <v>42843</v>
      </c>
      <c r="B991" s="0" t="s">
        <v>956</v>
      </c>
      <c r="C991" s="1" t="n">
        <v>1292.39</v>
      </c>
      <c r="D991" s="1" t="n">
        <v>1278.76</v>
      </c>
      <c r="E991" s="1" t="n">
        <v>1289.61</v>
      </c>
      <c r="F991" s="0" t="n">
        <f aca="false">WEEKDAY(A991,2)</f>
        <v>2</v>
      </c>
      <c r="G991" s="2" t="n">
        <f aca="false">E991-E990</f>
        <v>4.80999999999995</v>
      </c>
      <c r="H991" s="2" t="str">
        <f aca="false">IF(F991=1,G991,"")</f>
        <v/>
      </c>
      <c r="I991" s="2" t="n">
        <f aca="false">IF(F991=2,G991,"")</f>
        <v>4.80999999999995</v>
      </c>
      <c r="J991" s="2" t="str">
        <f aca="false">IF(F991=3,G991,"")</f>
        <v/>
      </c>
      <c r="K991" s="2" t="str">
        <f aca="false">IF(F991=4,G991,"")</f>
        <v/>
      </c>
      <c r="L991" s="2" t="str">
        <f aca="false">IF(F991=5,G991,"")</f>
        <v/>
      </c>
    </row>
    <row r="992" customFormat="false" ht="13.8" hidden="false" customHeight="false" outlineLevel="0" collapsed="false">
      <c r="A992" s="6" t="n">
        <v>42844</v>
      </c>
      <c r="B992" s="0" t="s">
        <v>957</v>
      </c>
      <c r="C992" s="1" t="n">
        <v>1286.06</v>
      </c>
      <c r="D992" s="1" t="n">
        <v>1276.53</v>
      </c>
      <c r="E992" s="1" t="n">
        <v>1280.24</v>
      </c>
      <c r="F992" s="0" t="n">
        <f aca="false">WEEKDAY(A992,2)</f>
        <v>3</v>
      </c>
      <c r="G992" s="2" t="n">
        <f aca="false">E992-E991</f>
        <v>-9.36999999999989</v>
      </c>
      <c r="H992" s="2" t="str">
        <f aca="false">IF(F992=1,G992,"")</f>
        <v/>
      </c>
      <c r="I992" s="2" t="str">
        <f aca="false">IF(F992=2,G992,"")</f>
        <v/>
      </c>
      <c r="J992" s="2" t="n">
        <f aca="false">IF(F992=3,G992,"")</f>
        <v>-9.36999999999989</v>
      </c>
      <c r="K992" s="2" t="str">
        <f aca="false">IF(F992=4,G992,"")</f>
        <v/>
      </c>
      <c r="L992" s="2" t="str">
        <f aca="false">IF(F992=5,G992,"")</f>
        <v/>
      </c>
    </row>
    <row r="993" customFormat="false" ht="13.8" hidden="false" customHeight="false" outlineLevel="0" collapsed="false">
      <c r="A993" s="6" t="n">
        <v>42845</v>
      </c>
      <c r="B993" s="0" t="s">
        <v>958</v>
      </c>
      <c r="C993" s="1" t="n">
        <v>1283.5</v>
      </c>
      <c r="D993" s="1" t="n">
        <v>1276.75</v>
      </c>
      <c r="E993" s="1" t="n">
        <v>1281.86</v>
      </c>
      <c r="F993" s="0" t="n">
        <f aca="false">WEEKDAY(A993,2)</f>
        <v>4</v>
      </c>
      <c r="G993" s="2" t="n">
        <f aca="false">E993-E992</f>
        <v>1.61999999999989</v>
      </c>
      <c r="H993" s="2" t="str">
        <f aca="false">IF(F993=1,G993,"")</f>
        <v/>
      </c>
      <c r="I993" s="2" t="str">
        <f aca="false">IF(F993=2,G993,"")</f>
        <v/>
      </c>
      <c r="J993" s="2" t="str">
        <f aca="false">IF(F993=3,G993,"")</f>
        <v/>
      </c>
      <c r="K993" s="2" t="n">
        <f aca="false">IF(F993=4,G993,"")</f>
        <v>1.61999999999989</v>
      </c>
      <c r="L993" s="2" t="str">
        <f aca="false">IF(F993=5,G993,"")</f>
        <v/>
      </c>
    </row>
    <row r="994" customFormat="false" ht="13.8" hidden="false" customHeight="false" outlineLevel="0" collapsed="false">
      <c r="A994" s="6" t="n">
        <v>42846</v>
      </c>
      <c r="B994" s="0" t="s">
        <v>959</v>
      </c>
      <c r="C994" s="1" t="n">
        <v>1288.34</v>
      </c>
      <c r="D994" s="1" t="n">
        <v>1278.54</v>
      </c>
      <c r="E994" s="1" t="n">
        <v>1284.06</v>
      </c>
      <c r="F994" s="0" t="n">
        <f aca="false">WEEKDAY(A994,2)</f>
        <v>5</v>
      </c>
      <c r="G994" s="2" t="n">
        <f aca="false">E994-E993</f>
        <v>2.20000000000005</v>
      </c>
      <c r="H994" s="2" t="str">
        <f aca="false">IF(F994=1,G994,"")</f>
        <v/>
      </c>
      <c r="I994" s="2" t="str">
        <f aca="false">IF(F994=2,G994,"")</f>
        <v/>
      </c>
      <c r="J994" s="2" t="str">
        <f aca="false">IF(F994=3,G994,"")</f>
        <v/>
      </c>
      <c r="K994" s="2" t="str">
        <f aca="false">IF(F994=4,G994,"")</f>
        <v/>
      </c>
      <c r="L994" s="2" t="n">
        <f aca="false">IF(F994=5,G994,"")</f>
        <v>2.20000000000005</v>
      </c>
    </row>
    <row r="995" customFormat="false" ht="13.8" hidden="false" customHeight="false" outlineLevel="0" collapsed="false">
      <c r="A995" s="6" t="n">
        <v>42849</v>
      </c>
      <c r="B995" s="0" t="s">
        <v>960</v>
      </c>
      <c r="C995" s="1" t="n">
        <v>1276.72</v>
      </c>
      <c r="D995" s="1" t="n">
        <v>1266.72</v>
      </c>
      <c r="E995" s="1" t="n">
        <v>1276.28</v>
      </c>
      <c r="F995" s="0" t="n">
        <f aca="false">WEEKDAY(A995,2)</f>
        <v>1</v>
      </c>
      <c r="G995" s="2" t="n">
        <f aca="false">E995-E994</f>
        <v>-7.77999999999997</v>
      </c>
      <c r="H995" s="2" t="n">
        <f aca="false">IF(F995=1,G995,"")</f>
        <v>-7.77999999999997</v>
      </c>
      <c r="I995" s="2" t="str">
        <f aca="false">IF(F995=2,G995,"")</f>
        <v/>
      </c>
      <c r="J995" s="2" t="str">
        <f aca="false">IF(F995=3,G995,"")</f>
        <v/>
      </c>
      <c r="K995" s="2" t="str">
        <f aca="false">IF(F995=4,G995,"")</f>
        <v/>
      </c>
      <c r="L995" s="2" t="str">
        <f aca="false">IF(F995=5,G995,"")</f>
        <v/>
      </c>
    </row>
    <row r="996" customFormat="false" ht="13.8" hidden="false" customHeight="false" outlineLevel="0" collapsed="false">
      <c r="A996" s="6" t="n">
        <v>42850</v>
      </c>
      <c r="B996" s="0" t="s">
        <v>961</v>
      </c>
      <c r="C996" s="1" t="n">
        <v>1273.82</v>
      </c>
      <c r="D996" s="1" t="n">
        <v>1261.85</v>
      </c>
      <c r="E996" s="1" t="n">
        <v>1264.12</v>
      </c>
      <c r="F996" s="0" t="n">
        <f aca="false">WEEKDAY(A996,2)</f>
        <v>2</v>
      </c>
      <c r="G996" s="2" t="n">
        <f aca="false">E996-E995</f>
        <v>-12.1600000000001</v>
      </c>
      <c r="H996" s="2" t="str">
        <f aca="false">IF(F996=1,G996,"")</f>
        <v/>
      </c>
      <c r="I996" s="2" t="n">
        <f aca="false">IF(F996=2,G996,"")</f>
        <v>-12.1600000000001</v>
      </c>
      <c r="J996" s="2" t="str">
        <f aca="false">IF(F996=3,G996,"")</f>
        <v/>
      </c>
      <c r="K996" s="2" t="str">
        <f aca="false">IF(F996=4,G996,"")</f>
        <v/>
      </c>
      <c r="L996" s="2" t="str">
        <f aca="false">IF(F996=5,G996,"")</f>
        <v/>
      </c>
    </row>
    <row r="997" customFormat="false" ht="13.8" hidden="false" customHeight="false" outlineLevel="0" collapsed="false">
      <c r="A997" s="6" t="n">
        <v>42851</v>
      </c>
      <c r="B997" s="0" t="s">
        <v>962</v>
      </c>
      <c r="C997" s="1" t="n">
        <v>1270.64</v>
      </c>
      <c r="D997" s="1" t="n">
        <v>1260.35</v>
      </c>
      <c r="E997" s="1" t="n">
        <v>1269.18</v>
      </c>
      <c r="F997" s="0" t="n">
        <f aca="false">WEEKDAY(A997,2)</f>
        <v>3</v>
      </c>
      <c r="G997" s="2" t="n">
        <f aca="false">E997-E996</f>
        <v>5.06000000000017</v>
      </c>
      <c r="H997" s="2" t="str">
        <f aca="false">IF(F997=1,G997,"")</f>
        <v/>
      </c>
      <c r="I997" s="2" t="str">
        <f aca="false">IF(F997=2,G997,"")</f>
        <v/>
      </c>
      <c r="J997" s="2" t="n">
        <f aca="false">IF(F997=3,G997,"")</f>
        <v>5.06000000000017</v>
      </c>
      <c r="K997" s="2" t="str">
        <f aca="false">IF(F997=4,G997,"")</f>
        <v/>
      </c>
      <c r="L997" s="2" t="str">
        <f aca="false">IF(F997=5,G997,"")</f>
        <v/>
      </c>
    </row>
    <row r="998" customFormat="false" ht="13.8" hidden="false" customHeight="false" outlineLevel="0" collapsed="false">
      <c r="A998" s="6" t="n">
        <v>42852</v>
      </c>
      <c r="B998" s="0" t="s">
        <v>963</v>
      </c>
      <c r="C998" s="1" t="n">
        <v>1267.29</v>
      </c>
      <c r="D998" s="1" t="n">
        <v>1261.34</v>
      </c>
      <c r="E998" s="1" t="n">
        <v>1264.37</v>
      </c>
      <c r="F998" s="0" t="n">
        <f aca="false">WEEKDAY(A998,2)</f>
        <v>4</v>
      </c>
      <c r="G998" s="2" t="n">
        <f aca="false">E998-E997</f>
        <v>-4.81000000000017</v>
      </c>
      <c r="H998" s="2" t="str">
        <f aca="false">IF(F998=1,G998,"")</f>
        <v/>
      </c>
      <c r="I998" s="2" t="str">
        <f aca="false">IF(F998=2,G998,"")</f>
        <v/>
      </c>
      <c r="J998" s="2" t="str">
        <f aca="false">IF(F998=3,G998,"")</f>
        <v/>
      </c>
      <c r="K998" s="2" t="n">
        <f aca="false">IF(F998=4,G998,"")</f>
        <v>-4.81000000000017</v>
      </c>
      <c r="L998" s="2" t="str">
        <f aca="false">IF(F998=5,G998,"")</f>
        <v/>
      </c>
    </row>
    <row r="999" customFormat="false" ht="13.8" hidden="false" customHeight="false" outlineLevel="0" collapsed="false">
      <c r="A999" s="6" t="n">
        <v>42853</v>
      </c>
      <c r="B999" s="0" t="s">
        <v>964</v>
      </c>
      <c r="C999" s="1" t="n">
        <v>1268.6</v>
      </c>
      <c r="D999" s="1" t="n">
        <v>1264.19</v>
      </c>
      <c r="E999" s="1" t="n">
        <v>1268.24</v>
      </c>
      <c r="F999" s="0" t="n">
        <f aca="false">WEEKDAY(A999,2)</f>
        <v>5</v>
      </c>
      <c r="G999" s="2" t="n">
        <f aca="false">E999-E998</f>
        <v>3.87000000000012</v>
      </c>
      <c r="H999" s="2" t="str">
        <f aca="false">IF(F999=1,G999,"")</f>
        <v/>
      </c>
      <c r="I999" s="2" t="str">
        <f aca="false">IF(F999=2,G999,"")</f>
        <v/>
      </c>
      <c r="J999" s="2" t="str">
        <f aca="false">IF(F999=3,G999,"")</f>
        <v/>
      </c>
      <c r="K999" s="2" t="str">
        <f aca="false">IF(F999=4,G999,"")</f>
        <v/>
      </c>
      <c r="L999" s="2" t="n">
        <f aca="false">IF(F999=5,G999,"")</f>
        <v>3.87000000000012</v>
      </c>
    </row>
    <row r="1000" customFormat="false" ht="13.8" hidden="false" customHeight="false" outlineLevel="0" collapsed="false">
      <c r="A1000" s="6" t="n">
        <v>42856</v>
      </c>
      <c r="B1000" s="0" t="s">
        <v>965</v>
      </c>
      <c r="C1000" s="1" t="n">
        <v>1268.66</v>
      </c>
      <c r="D1000" s="1" t="n">
        <v>1254.3</v>
      </c>
      <c r="E1000" s="1" t="n">
        <v>1256.69</v>
      </c>
      <c r="F1000" s="0" t="n">
        <f aca="false">WEEKDAY(A1000,2)</f>
        <v>1</v>
      </c>
      <c r="G1000" s="2" t="n">
        <f aca="false">E1000-E999</f>
        <v>-11.55</v>
      </c>
      <c r="H1000" s="2" t="n">
        <f aca="false">IF(F1000=1,G1000,"")</f>
        <v>-11.55</v>
      </c>
      <c r="I1000" s="2" t="str">
        <f aca="false">IF(F1000=2,G1000,"")</f>
        <v/>
      </c>
      <c r="J1000" s="2" t="str">
        <f aca="false">IF(F1000=3,G1000,"")</f>
        <v/>
      </c>
      <c r="K1000" s="2" t="str">
        <f aca="false">IF(F1000=4,G1000,"")</f>
        <v/>
      </c>
      <c r="L1000" s="2" t="str">
        <f aca="false">IF(F1000=5,G1000,"")</f>
        <v/>
      </c>
    </row>
    <row r="1001" customFormat="false" ht="13.8" hidden="false" customHeight="false" outlineLevel="0" collapsed="false">
      <c r="A1001" s="6" t="n">
        <v>42857</v>
      </c>
      <c r="B1001" s="0" t="s">
        <v>323</v>
      </c>
      <c r="C1001" s="1" t="n">
        <v>1257.23</v>
      </c>
      <c r="D1001" s="1" t="n">
        <v>1251.98</v>
      </c>
      <c r="E1001" s="1" t="n">
        <v>1256.88</v>
      </c>
      <c r="F1001" s="0" t="n">
        <f aca="false">WEEKDAY(A1001,2)</f>
        <v>2</v>
      </c>
      <c r="G1001" s="2" t="n">
        <f aca="false">E1001-E1000</f>
        <v>0.190000000000055</v>
      </c>
      <c r="H1001" s="2" t="str">
        <f aca="false">IF(F1001=1,G1001,"")</f>
        <v/>
      </c>
      <c r="I1001" s="2" t="n">
        <f aca="false">IF(F1001=2,G1001,"")</f>
        <v>0.190000000000055</v>
      </c>
      <c r="J1001" s="2" t="str">
        <f aca="false">IF(F1001=3,G1001,"")</f>
        <v/>
      </c>
      <c r="K1001" s="2" t="str">
        <f aca="false">IF(F1001=4,G1001,"")</f>
        <v/>
      </c>
      <c r="L1001" s="2" t="str">
        <f aca="false">IF(F1001=5,G1001,"")</f>
        <v/>
      </c>
    </row>
    <row r="1002" customFormat="false" ht="13.8" hidden="false" customHeight="false" outlineLevel="0" collapsed="false">
      <c r="A1002" s="6" t="n">
        <v>42858</v>
      </c>
      <c r="B1002" s="0" t="s">
        <v>966</v>
      </c>
      <c r="C1002" s="1" t="n">
        <v>1255.84</v>
      </c>
      <c r="D1002" s="1" t="n">
        <v>1236.03</v>
      </c>
      <c r="E1002" s="1" t="n">
        <v>1239.45</v>
      </c>
      <c r="F1002" s="0" t="n">
        <f aca="false">WEEKDAY(A1002,2)</f>
        <v>3</v>
      </c>
      <c r="G1002" s="2" t="n">
        <f aca="false">E1002-E1001</f>
        <v>-17.4300000000001</v>
      </c>
      <c r="H1002" s="2" t="str">
        <f aca="false">IF(F1002=1,G1002,"")</f>
        <v/>
      </c>
      <c r="I1002" s="2" t="str">
        <f aca="false">IF(F1002=2,G1002,"")</f>
        <v/>
      </c>
      <c r="J1002" s="2" t="n">
        <f aca="false">IF(F1002=3,G1002,"")</f>
        <v>-17.4300000000001</v>
      </c>
      <c r="K1002" s="2" t="str">
        <f aca="false">IF(F1002=4,G1002,"")</f>
        <v/>
      </c>
      <c r="L1002" s="2" t="str">
        <f aca="false">IF(F1002=5,G1002,"")</f>
        <v/>
      </c>
    </row>
    <row r="1003" customFormat="false" ht="13.8" hidden="false" customHeight="false" outlineLevel="0" collapsed="false">
      <c r="A1003" s="6" t="n">
        <v>42859</v>
      </c>
      <c r="B1003" s="0" t="s">
        <v>967</v>
      </c>
      <c r="C1003" s="1" t="n">
        <v>1236.81</v>
      </c>
      <c r="D1003" s="1" t="n">
        <v>1225.76</v>
      </c>
      <c r="E1003" s="1" t="n">
        <v>1228.11</v>
      </c>
      <c r="F1003" s="0" t="n">
        <f aca="false">WEEKDAY(A1003,2)</f>
        <v>4</v>
      </c>
      <c r="G1003" s="2" t="n">
        <f aca="false">E1003-E1002</f>
        <v>-11.3400000000001</v>
      </c>
      <c r="H1003" s="2" t="str">
        <f aca="false">IF(F1003=1,G1003,"")</f>
        <v/>
      </c>
      <c r="I1003" s="2" t="str">
        <f aca="false">IF(F1003=2,G1003,"")</f>
        <v/>
      </c>
      <c r="J1003" s="2" t="str">
        <f aca="false">IF(F1003=3,G1003,"")</f>
        <v/>
      </c>
      <c r="K1003" s="2" t="n">
        <f aca="false">IF(F1003=4,G1003,"")</f>
        <v>-11.3400000000001</v>
      </c>
      <c r="L1003" s="2" t="str">
        <f aca="false">IF(F1003=5,G1003,"")</f>
        <v/>
      </c>
    </row>
    <row r="1004" customFormat="false" ht="13.8" hidden="false" customHeight="false" outlineLevel="0" collapsed="false">
      <c r="A1004" s="6" t="n">
        <v>42860</v>
      </c>
      <c r="B1004" s="0" t="s">
        <v>968</v>
      </c>
      <c r="C1004" s="1" t="n">
        <v>1235.74</v>
      </c>
      <c r="D1004" s="1" t="n">
        <v>1226.21</v>
      </c>
      <c r="E1004" s="1" t="n">
        <v>1228.49</v>
      </c>
      <c r="F1004" s="0" t="n">
        <f aca="false">WEEKDAY(A1004,2)</f>
        <v>5</v>
      </c>
      <c r="G1004" s="2" t="n">
        <f aca="false">E1004-E1003</f>
        <v>0.380000000000109</v>
      </c>
      <c r="H1004" s="2" t="str">
        <f aca="false">IF(F1004=1,G1004,"")</f>
        <v/>
      </c>
      <c r="I1004" s="2" t="str">
        <f aca="false">IF(F1004=2,G1004,"")</f>
        <v/>
      </c>
      <c r="J1004" s="2" t="str">
        <f aca="false">IF(F1004=3,G1004,"")</f>
        <v/>
      </c>
      <c r="K1004" s="2" t="str">
        <f aca="false">IF(F1004=4,G1004,"")</f>
        <v/>
      </c>
      <c r="L1004" s="2" t="n">
        <f aca="false">IF(F1004=5,G1004,"")</f>
        <v>0.380000000000109</v>
      </c>
    </row>
    <row r="1005" customFormat="false" ht="13.8" hidden="false" customHeight="false" outlineLevel="0" collapsed="false">
      <c r="A1005" s="6" t="n">
        <v>42863</v>
      </c>
      <c r="B1005" s="0" t="s">
        <v>969</v>
      </c>
      <c r="C1005" s="1" t="n">
        <v>1235.82</v>
      </c>
      <c r="D1005" s="1" t="n">
        <v>1226.35</v>
      </c>
      <c r="E1005" s="1" t="n">
        <v>1226.35</v>
      </c>
      <c r="F1005" s="0" t="n">
        <f aca="false">WEEKDAY(A1005,2)</f>
        <v>1</v>
      </c>
      <c r="G1005" s="2" t="n">
        <f aca="false">E1005-E1004</f>
        <v>-2.1400000000001</v>
      </c>
      <c r="H1005" s="2" t="n">
        <f aca="false">IF(F1005=1,G1005,"")</f>
        <v>-2.1400000000001</v>
      </c>
      <c r="I1005" s="2" t="str">
        <f aca="false">IF(F1005=2,G1005,"")</f>
        <v/>
      </c>
      <c r="J1005" s="2" t="str">
        <f aca="false">IF(F1005=3,G1005,"")</f>
        <v/>
      </c>
      <c r="K1005" s="2" t="str">
        <f aca="false">IF(F1005=4,G1005,"")</f>
        <v/>
      </c>
      <c r="L1005" s="2" t="str">
        <f aca="false">IF(F1005=5,G1005,"")</f>
        <v/>
      </c>
    </row>
    <row r="1006" customFormat="false" ht="13.8" hidden="false" customHeight="false" outlineLevel="0" collapsed="false">
      <c r="A1006" s="6" t="n">
        <v>42864</v>
      </c>
      <c r="B1006" s="0" t="s">
        <v>970</v>
      </c>
      <c r="C1006" s="1" t="n">
        <v>1228.43</v>
      </c>
      <c r="D1006" s="1" t="n">
        <v>1214.39</v>
      </c>
      <c r="E1006" s="1" t="n">
        <v>1221.46</v>
      </c>
      <c r="F1006" s="0" t="n">
        <f aca="false">WEEKDAY(A1006,2)</f>
        <v>2</v>
      </c>
      <c r="G1006" s="2" t="n">
        <f aca="false">E1006-E1005</f>
        <v>-4.88999999999987</v>
      </c>
      <c r="H1006" s="2" t="str">
        <f aca="false">IF(F1006=1,G1006,"")</f>
        <v/>
      </c>
      <c r="I1006" s="2" t="n">
        <f aca="false">IF(F1006=2,G1006,"")</f>
        <v>-4.88999999999987</v>
      </c>
      <c r="J1006" s="2" t="str">
        <f aca="false">IF(F1006=3,G1006,"")</f>
        <v/>
      </c>
      <c r="K1006" s="2" t="str">
        <f aca="false">IF(F1006=4,G1006,"")</f>
        <v/>
      </c>
      <c r="L1006" s="2" t="str">
        <f aca="false">IF(F1006=5,G1006,"")</f>
        <v/>
      </c>
    </row>
    <row r="1007" customFormat="false" ht="13.8" hidden="false" customHeight="false" outlineLevel="0" collapsed="false">
      <c r="A1007" s="6" t="n">
        <v>42865</v>
      </c>
      <c r="B1007" s="0" t="s">
        <v>151</v>
      </c>
      <c r="C1007" s="1" t="n">
        <v>1225.81</v>
      </c>
      <c r="D1007" s="1" t="n">
        <v>1217.73</v>
      </c>
      <c r="E1007" s="1" t="n">
        <v>1219.17</v>
      </c>
      <c r="F1007" s="0" t="n">
        <f aca="false">WEEKDAY(A1007,2)</f>
        <v>3</v>
      </c>
      <c r="G1007" s="2" t="n">
        <f aca="false">E1007-E1006</f>
        <v>-2.28999999999996</v>
      </c>
      <c r="H1007" s="2" t="str">
        <f aca="false">IF(F1007=1,G1007,"")</f>
        <v/>
      </c>
      <c r="I1007" s="2" t="str">
        <f aca="false">IF(F1007=2,G1007,"")</f>
        <v/>
      </c>
      <c r="J1007" s="2" t="n">
        <f aca="false">IF(F1007=3,G1007,"")</f>
        <v>-2.28999999999996</v>
      </c>
      <c r="K1007" s="2" t="str">
        <f aca="false">IF(F1007=4,G1007,"")</f>
        <v/>
      </c>
      <c r="L1007" s="2" t="str">
        <f aca="false">IF(F1007=5,G1007,"")</f>
        <v/>
      </c>
    </row>
    <row r="1008" customFormat="false" ht="13.8" hidden="false" customHeight="false" outlineLevel="0" collapsed="false">
      <c r="A1008" s="6" t="n">
        <v>42866</v>
      </c>
      <c r="B1008" s="0" t="s">
        <v>971</v>
      </c>
      <c r="C1008" s="1" t="n">
        <v>1227.75</v>
      </c>
      <c r="D1008" s="1" t="n">
        <v>1220.29</v>
      </c>
      <c r="E1008" s="1" t="n">
        <v>1225.01</v>
      </c>
      <c r="F1008" s="0" t="n">
        <f aca="false">WEEKDAY(A1008,2)</f>
        <v>4</v>
      </c>
      <c r="G1008" s="2" t="n">
        <f aca="false">E1008-E1007</f>
        <v>5.83999999999992</v>
      </c>
      <c r="H1008" s="2" t="str">
        <f aca="false">IF(F1008=1,G1008,"")</f>
        <v/>
      </c>
      <c r="I1008" s="2" t="str">
        <f aca="false">IF(F1008=2,G1008,"")</f>
        <v/>
      </c>
      <c r="J1008" s="2" t="str">
        <f aca="false">IF(F1008=3,G1008,"")</f>
        <v/>
      </c>
      <c r="K1008" s="2" t="n">
        <f aca="false">IF(F1008=4,G1008,"")</f>
        <v>5.83999999999992</v>
      </c>
      <c r="L1008" s="2" t="str">
        <f aca="false">IF(F1008=5,G1008,"")</f>
        <v/>
      </c>
    </row>
    <row r="1009" customFormat="false" ht="13.8" hidden="false" customHeight="false" outlineLevel="0" collapsed="false">
      <c r="A1009" s="6" t="n">
        <v>42867</v>
      </c>
      <c r="B1009" s="0" t="s">
        <v>972</v>
      </c>
      <c r="C1009" s="1" t="n">
        <v>1231.81</v>
      </c>
      <c r="D1009" s="1" t="n">
        <v>1226.25</v>
      </c>
      <c r="E1009" s="1" t="n">
        <v>1228.4</v>
      </c>
      <c r="F1009" s="0" t="n">
        <f aca="false">WEEKDAY(A1009,2)</f>
        <v>5</v>
      </c>
      <c r="G1009" s="2" t="n">
        <f aca="false">E1009-E1008</f>
        <v>3.3900000000001</v>
      </c>
      <c r="H1009" s="2" t="str">
        <f aca="false">IF(F1009=1,G1009,"")</f>
        <v/>
      </c>
      <c r="I1009" s="2" t="str">
        <f aca="false">IF(F1009=2,G1009,"")</f>
        <v/>
      </c>
      <c r="J1009" s="2" t="str">
        <f aca="false">IF(F1009=3,G1009,"")</f>
        <v/>
      </c>
      <c r="K1009" s="2" t="str">
        <f aca="false">IF(F1009=4,G1009,"")</f>
        <v/>
      </c>
      <c r="L1009" s="2" t="n">
        <f aca="false">IF(F1009=5,G1009,"")</f>
        <v>3.3900000000001</v>
      </c>
    </row>
    <row r="1010" customFormat="false" ht="13.8" hidden="false" customHeight="false" outlineLevel="0" collapsed="false">
      <c r="A1010" s="6" t="n">
        <v>42870</v>
      </c>
      <c r="B1010" s="0" t="s">
        <v>973</v>
      </c>
      <c r="C1010" s="1" t="n">
        <v>1237.38</v>
      </c>
      <c r="D1010" s="1" t="n">
        <v>1228.8</v>
      </c>
      <c r="E1010" s="1" t="n">
        <v>1230.71</v>
      </c>
      <c r="F1010" s="0" t="n">
        <f aca="false">WEEKDAY(A1010,2)</f>
        <v>1</v>
      </c>
      <c r="G1010" s="2" t="n">
        <f aca="false">E1010-E1009</f>
        <v>2.30999999999995</v>
      </c>
      <c r="H1010" s="2" t="n">
        <f aca="false">IF(F1010=1,G1010,"")</f>
        <v>2.30999999999995</v>
      </c>
      <c r="I1010" s="2" t="str">
        <f aca="false">IF(F1010=2,G1010,"")</f>
        <v/>
      </c>
      <c r="J1010" s="2" t="str">
        <f aca="false">IF(F1010=3,G1010,"")</f>
        <v/>
      </c>
      <c r="K1010" s="2" t="str">
        <f aca="false">IF(F1010=4,G1010,"")</f>
        <v/>
      </c>
      <c r="L1010" s="2" t="str">
        <f aca="false">IF(F1010=5,G1010,"")</f>
        <v/>
      </c>
    </row>
    <row r="1011" customFormat="false" ht="13.8" hidden="false" customHeight="false" outlineLevel="0" collapsed="false">
      <c r="A1011" s="6" t="n">
        <v>42871</v>
      </c>
      <c r="B1011" s="0" t="s">
        <v>974</v>
      </c>
      <c r="C1011" s="1" t="n">
        <v>1239.19</v>
      </c>
      <c r="D1011" s="1" t="n">
        <v>1233.44</v>
      </c>
      <c r="E1011" s="1" t="n">
        <v>1236.97</v>
      </c>
      <c r="F1011" s="0" t="n">
        <f aca="false">WEEKDAY(A1011,2)</f>
        <v>2</v>
      </c>
      <c r="G1011" s="2" t="n">
        <f aca="false">E1011-E1010</f>
        <v>6.25999999999999</v>
      </c>
      <c r="H1011" s="2" t="str">
        <f aca="false">IF(F1011=1,G1011,"")</f>
        <v/>
      </c>
      <c r="I1011" s="2" t="n">
        <f aca="false">IF(F1011=2,G1011,"")</f>
        <v>6.25999999999999</v>
      </c>
      <c r="J1011" s="2" t="str">
        <f aca="false">IF(F1011=3,G1011,"")</f>
        <v/>
      </c>
      <c r="K1011" s="2" t="str">
        <f aca="false">IF(F1011=4,G1011,"")</f>
        <v/>
      </c>
      <c r="L1011" s="2" t="str">
        <f aca="false">IF(F1011=5,G1011,"")</f>
        <v/>
      </c>
    </row>
    <row r="1012" customFormat="false" ht="13.8" hidden="false" customHeight="false" outlineLevel="0" collapsed="false">
      <c r="A1012" s="6" t="n">
        <v>42872</v>
      </c>
      <c r="B1012" s="0" t="s">
        <v>975</v>
      </c>
      <c r="C1012" s="1" t="n">
        <v>1261.38</v>
      </c>
      <c r="D1012" s="1" t="n">
        <v>1242.14</v>
      </c>
      <c r="E1012" s="1" t="n">
        <v>1261.38</v>
      </c>
      <c r="F1012" s="0" t="n">
        <f aca="false">WEEKDAY(A1012,2)</f>
        <v>3</v>
      </c>
      <c r="G1012" s="2" t="n">
        <f aca="false">E1012-E1011</f>
        <v>24.4100000000001</v>
      </c>
      <c r="H1012" s="2" t="str">
        <f aca="false">IF(F1012=1,G1012,"")</f>
        <v/>
      </c>
      <c r="I1012" s="2" t="str">
        <f aca="false">IF(F1012=2,G1012,"")</f>
        <v/>
      </c>
      <c r="J1012" s="2" t="n">
        <f aca="false">IF(F1012=3,G1012,"")</f>
        <v>24.4100000000001</v>
      </c>
      <c r="K1012" s="2" t="str">
        <f aca="false">IF(F1012=4,G1012,"")</f>
        <v/>
      </c>
      <c r="L1012" s="2" t="str">
        <f aca="false">IF(F1012=5,G1012,"")</f>
        <v/>
      </c>
    </row>
    <row r="1013" customFormat="false" ht="13.8" hidden="false" customHeight="false" outlineLevel="0" collapsed="false">
      <c r="A1013" s="6" t="n">
        <v>42873</v>
      </c>
      <c r="B1013" s="0" t="s">
        <v>976</v>
      </c>
      <c r="C1013" s="1" t="n">
        <v>1265.09</v>
      </c>
      <c r="D1013" s="1" t="n">
        <v>1246.15</v>
      </c>
      <c r="E1013" s="1" t="n">
        <v>1247.06</v>
      </c>
      <c r="F1013" s="0" t="n">
        <f aca="false">WEEKDAY(A1013,2)</f>
        <v>4</v>
      </c>
      <c r="G1013" s="2" t="n">
        <f aca="false">E1013-E1012</f>
        <v>-14.3200000000002</v>
      </c>
      <c r="H1013" s="2" t="str">
        <f aca="false">IF(F1013=1,G1013,"")</f>
        <v/>
      </c>
      <c r="I1013" s="2" t="str">
        <f aca="false">IF(F1013=2,G1013,"")</f>
        <v/>
      </c>
      <c r="J1013" s="2" t="str">
        <f aca="false">IF(F1013=3,G1013,"")</f>
        <v/>
      </c>
      <c r="K1013" s="2" t="n">
        <f aca="false">IF(F1013=4,G1013,"")</f>
        <v>-14.3200000000002</v>
      </c>
      <c r="L1013" s="2" t="str">
        <f aca="false">IF(F1013=5,G1013,"")</f>
        <v/>
      </c>
    </row>
    <row r="1014" customFormat="false" ht="13.8" hidden="false" customHeight="false" outlineLevel="0" collapsed="false">
      <c r="A1014" s="6" t="n">
        <v>42874</v>
      </c>
      <c r="B1014" s="0" t="s">
        <v>977</v>
      </c>
      <c r="C1014" s="1" t="n">
        <v>1256.53</v>
      </c>
      <c r="D1014" s="1" t="n">
        <v>1248.13</v>
      </c>
      <c r="E1014" s="1" t="n">
        <v>1255.86</v>
      </c>
      <c r="F1014" s="0" t="n">
        <f aca="false">WEEKDAY(A1014,2)</f>
        <v>5</v>
      </c>
      <c r="G1014" s="2" t="n">
        <f aca="false">E1014-E1013</f>
        <v>8.79999999999996</v>
      </c>
      <c r="H1014" s="2" t="str">
        <f aca="false">IF(F1014=1,G1014,"")</f>
        <v/>
      </c>
      <c r="I1014" s="2" t="str">
        <f aca="false">IF(F1014=2,G1014,"")</f>
        <v/>
      </c>
      <c r="J1014" s="2" t="str">
        <f aca="false">IF(F1014=3,G1014,"")</f>
        <v/>
      </c>
      <c r="K1014" s="2" t="str">
        <f aca="false">IF(F1014=4,G1014,"")</f>
        <v/>
      </c>
      <c r="L1014" s="2" t="n">
        <f aca="false">IF(F1014=5,G1014,"")</f>
        <v>8.79999999999996</v>
      </c>
    </row>
    <row r="1015" customFormat="false" ht="13.8" hidden="false" customHeight="false" outlineLevel="0" collapsed="false">
      <c r="A1015" s="6" t="n">
        <v>42877</v>
      </c>
      <c r="B1015" s="0" t="s">
        <v>978</v>
      </c>
      <c r="C1015" s="1" t="n">
        <v>1262.73</v>
      </c>
      <c r="D1015" s="1" t="n">
        <v>1253.07</v>
      </c>
      <c r="E1015" s="1" t="n">
        <v>1260.54</v>
      </c>
      <c r="F1015" s="0" t="n">
        <f aca="false">WEEKDAY(A1015,2)</f>
        <v>1</v>
      </c>
      <c r="G1015" s="2" t="n">
        <f aca="false">E1015-E1014</f>
        <v>4.68000000000006</v>
      </c>
      <c r="H1015" s="2" t="n">
        <f aca="false">IF(F1015=1,G1015,"")</f>
        <v>4.68000000000006</v>
      </c>
      <c r="I1015" s="2" t="str">
        <f aca="false">IF(F1015=2,G1015,"")</f>
        <v/>
      </c>
      <c r="J1015" s="2" t="str">
        <f aca="false">IF(F1015=3,G1015,"")</f>
        <v/>
      </c>
      <c r="K1015" s="2" t="str">
        <f aca="false">IF(F1015=4,G1015,"")</f>
        <v/>
      </c>
      <c r="L1015" s="2" t="str">
        <f aca="false">IF(F1015=5,G1015,"")</f>
        <v/>
      </c>
    </row>
    <row r="1016" customFormat="false" ht="13.8" hidden="false" customHeight="false" outlineLevel="0" collapsed="false">
      <c r="A1016" s="6" t="n">
        <v>42878</v>
      </c>
      <c r="B1016" s="0" t="s">
        <v>979</v>
      </c>
      <c r="C1016" s="1" t="n">
        <v>1263.37</v>
      </c>
      <c r="D1016" s="1" t="n">
        <v>1250.78</v>
      </c>
      <c r="E1016" s="1" t="n">
        <v>1251.15</v>
      </c>
      <c r="F1016" s="0" t="n">
        <f aca="false">WEEKDAY(A1016,2)</f>
        <v>2</v>
      </c>
      <c r="G1016" s="2" t="n">
        <f aca="false">E1016-E1015</f>
        <v>-9.38999999999987</v>
      </c>
      <c r="H1016" s="2" t="str">
        <f aca="false">IF(F1016=1,G1016,"")</f>
        <v/>
      </c>
      <c r="I1016" s="2" t="n">
        <f aca="false">IF(F1016=2,G1016,"")</f>
        <v>-9.38999999999987</v>
      </c>
      <c r="J1016" s="2" t="str">
        <f aca="false">IF(F1016=3,G1016,"")</f>
        <v/>
      </c>
      <c r="K1016" s="2" t="str">
        <f aca="false">IF(F1016=4,G1016,"")</f>
        <v/>
      </c>
      <c r="L1016" s="2" t="str">
        <f aca="false">IF(F1016=5,G1016,"")</f>
        <v/>
      </c>
    </row>
    <row r="1017" customFormat="false" ht="13.8" hidden="false" customHeight="false" outlineLevel="0" collapsed="false">
      <c r="A1017" s="6" t="n">
        <v>42879</v>
      </c>
      <c r="B1017" s="0" t="s">
        <v>980</v>
      </c>
      <c r="C1017" s="1" t="n">
        <v>1258.96</v>
      </c>
      <c r="D1017" s="1" t="n">
        <v>1247.98</v>
      </c>
      <c r="E1017" s="1" t="n">
        <v>1258.35</v>
      </c>
      <c r="F1017" s="0" t="n">
        <f aca="false">WEEKDAY(A1017,2)</f>
        <v>3</v>
      </c>
      <c r="G1017" s="2" t="n">
        <f aca="false">E1017-E1016</f>
        <v>7.19999999999982</v>
      </c>
      <c r="H1017" s="2" t="str">
        <f aca="false">IF(F1017=1,G1017,"")</f>
        <v/>
      </c>
      <c r="I1017" s="2" t="str">
        <f aca="false">IF(F1017=2,G1017,"")</f>
        <v/>
      </c>
      <c r="J1017" s="2" t="n">
        <f aca="false">IF(F1017=3,G1017,"")</f>
        <v>7.19999999999982</v>
      </c>
      <c r="K1017" s="2" t="str">
        <f aca="false">IF(F1017=4,G1017,"")</f>
        <v/>
      </c>
      <c r="L1017" s="2" t="str">
        <f aca="false">IF(F1017=5,G1017,"")</f>
        <v/>
      </c>
    </row>
    <row r="1018" customFormat="false" ht="13.8" hidden="false" customHeight="false" outlineLevel="0" collapsed="false">
      <c r="A1018" s="6" t="n">
        <v>42880</v>
      </c>
      <c r="B1018" s="0" t="s">
        <v>981</v>
      </c>
      <c r="C1018" s="1" t="n">
        <v>1259.5</v>
      </c>
      <c r="D1018" s="1" t="n">
        <v>1253.94</v>
      </c>
      <c r="E1018" s="1" t="n">
        <v>1255.71</v>
      </c>
      <c r="F1018" s="0" t="n">
        <f aca="false">WEEKDAY(A1018,2)</f>
        <v>4</v>
      </c>
      <c r="G1018" s="2" t="n">
        <f aca="false">E1018-E1017</f>
        <v>-2.63999999999987</v>
      </c>
      <c r="H1018" s="2" t="str">
        <f aca="false">IF(F1018=1,G1018,"")</f>
        <v/>
      </c>
      <c r="I1018" s="2" t="str">
        <f aca="false">IF(F1018=2,G1018,"")</f>
        <v/>
      </c>
      <c r="J1018" s="2" t="str">
        <f aca="false">IF(F1018=3,G1018,"")</f>
        <v/>
      </c>
      <c r="K1018" s="2" t="n">
        <f aca="false">IF(F1018=4,G1018,"")</f>
        <v>-2.63999999999987</v>
      </c>
      <c r="L1018" s="2" t="str">
        <f aca="false">IF(F1018=5,G1018,"")</f>
        <v/>
      </c>
    </row>
    <row r="1019" customFormat="false" ht="13.8" hidden="false" customHeight="false" outlineLevel="0" collapsed="false">
      <c r="A1019" s="6" t="n">
        <v>42881</v>
      </c>
      <c r="B1019" s="0" t="s">
        <v>982</v>
      </c>
      <c r="C1019" s="1" t="n">
        <v>1269.5</v>
      </c>
      <c r="D1019" s="1" t="n">
        <v>1258.06</v>
      </c>
      <c r="E1019" s="1" t="n">
        <v>1267.05</v>
      </c>
      <c r="F1019" s="0" t="n">
        <f aca="false">WEEKDAY(A1019,2)</f>
        <v>5</v>
      </c>
      <c r="G1019" s="2" t="n">
        <f aca="false">E1019-E1018</f>
        <v>11.3399999999999</v>
      </c>
      <c r="H1019" s="2" t="str">
        <f aca="false">IF(F1019=1,G1019,"")</f>
        <v/>
      </c>
      <c r="I1019" s="2" t="str">
        <f aca="false">IF(F1019=2,G1019,"")</f>
        <v/>
      </c>
      <c r="J1019" s="2" t="str">
        <f aca="false">IF(F1019=3,G1019,"")</f>
        <v/>
      </c>
      <c r="K1019" s="2" t="str">
        <f aca="false">IF(F1019=4,G1019,"")</f>
        <v/>
      </c>
      <c r="L1019" s="2" t="n">
        <f aca="false">IF(F1019=5,G1019,"")</f>
        <v>11.3399999999999</v>
      </c>
    </row>
    <row r="1020" customFormat="false" ht="13.8" hidden="false" customHeight="false" outlineLevel="0" collapsed="false">
      <c r="A1020" s="6" t="n">
        <v>42884</v>
      </c>
      <c r="B1020" s="0" t="s">
        <v>983</v>
      </c>
      <c r="C1020" s="1" t="n">
        <v>1269.13</v>
      </c>
      <c r="D1020" s="1" t="n">
        <v>1265.14</v>
      </c>
      <c r="E1020" s="1" t="n">
        <v>1267.09</v>
      </c>
      <c r="F1020" s="0" t="n">
        <f aca="false">WEEKDAY(A1020,2)</f>
        <v>1</v>
      </c>
      <c r="G1020" s="2" t="n">
        <f aca="false">E1020-E1019</f>
        <v>0.0399999999999636</v>
      </c>
      <c r="H1020" s="2" t="n">
        <f aca="false">IF(F1020=1,G1020,"")</f>
        <v>0.0399999999999636</v>
      </c>
      <c r="I1020" s="2" t="str">
        <f aca="false">IF(F1020=2,G1020,"")</f>
        <v/>
      </c>
      <c r="J1020" s="2" t="str">
        <f aca="false">IF(F1020=3,G1020,"")</f>
        <v/>
      </c>
      <c r="K1020" s="2" t="str">
        <f aca="false">IF(F1020=4,G1020,"")</f>
        <v/>
      </c>
      <c r="L1020" s="2" t="str">
        <f aca="false">IF(F1020=5,G1020,"")</f>
        <v/>
      </c>
    </row>
    <row r="1021" customFormat="false" ht="13.8" hidden="false" customHeight="false" outlineLevel="0" collapsed="false">
      <c r="A1021" s="6" t="n">
        <v>42885</v>
      </c>
      <c r="B1021" s="0" t="s">
        <v>984</v>
      </c>
      <c r="C1021" s="1" t="n">
        <v>1268.91</v>
      </c>
      <c r="D1021" s="1" t="n">
        <v>1259.58</v>
      </c>
      <c r="E1021" s="1" t="n">
        <v>1263.08</v>
      </c>
      <c r="F1021" s="0" t="n">
        <f aca="false">WEEKDAY(A1021,2)</f>
        <v>2</v>
      </c>
      <c r="G1021" s="2" t="n">
        <f aca="false">E1021-E1020</f>
        <v>-4.00999999999999</v>
      </c>
      <c r="H1021" s="2" t="str">
        <f aca="false">IF(F1021=1,G1021,"")</f>
        <v/>
      </c>
      <c r="I1021" s="2" t="n">
        <f aca="false">IF(F1021=2,G1021,"")</f>
        <v>-4.00999999999999</v>
      </c>
      <c r="J1021" s="2" t="str">
        <f aca="false">IF(F1021=3,G1021,"")</f>
        <v/>
      </c>
      <c r="K1021" s="2" t="str">
        <f aca="false">IF(F1021=4,G1021,"")</f>
        <v/>
      </c>
      <c r="L1021" s="2" t="str">
        <f aca="false">IF(F1021=5,G1021,"")</f>
        <v/>
      </c>
    </row>
    <row r="1022" customFormat="false" ht="13.8" hidden="false" customHeight="false" outlineLevel="0" collapsed="false">
      <c r="A1022" s="6" t="n">
        <v>42886</v>
      </c>
      <c r="B1022" s="0" t="s">
        <v>985</v>
      </c>
      <c r="C1022" s="1" t="n">
        <v>1273.99</v>
      </c>
      <c r="D1022" s="1" t="n">
        <v>1260.91</v>
      </c>
      <c r="E1022" s="1" t="n">
        <v>1268.6</v>
      </c>
      <c r="F1022" s="0" t="n">
        <f aca="false">WEEKDAY(A1022,2)</f>
        <v>3</v>
      </c>
      <c r="G1022" s="2" t="n">
        <f aca="false">E1022-E1021</f>
        <v>5.51999999999998</v>
      </c>
      <c r="H1022" s="2" t="str">
        <f aca="false">IF(F1022=1,G1022,"")</f>
        <v/>
      </c>
      <c r="I1022" s="2" t="str">
        <f aca="false">IF(F1022=2,G1022,"")</f>
        <v/>
      </c>
      <c r="J1022" s="2" t="n">
        <f aca="false">IF(F1022=3,G1022,"")</f>
        <v>5.51999999999998</v>
      </c>
      <c r="K1022" s="2" t="str">
        <f aca="false">IF(F1022=4,G1022,"")</f>
        <v/>
      </c>
      <c r="L1022" s="2" t="str">
        <f aca="false">IF(F1022=5,G1022,"")</f>
        <v/>
      </c>
    </row>
    <row r="1023" customFormat="false" ht="13.8" hidden="false" customHeight="false" outlineLevel="0" collapsed="false">
      <c r="A1023" s="6" t="n">
        <v>42887</v>
      </c>
      <c r="B1023" s="0" t="s">
        <v>986</v>
      </c>
      <c r="C1023" s="1" t="n">
        <v>1268.97</v>
      </c>
      <c r="D1023" s="1" t="n">
        <v>1261.58</v>
      </c>
      <c r="E1023" s="1" t="n">
        <v>1265.93</v>
      </c>
      <c r="F1023" s="0" t="n">
        <f aca="false">WEEKDAY(A1023,2)</f>
        <v>4</v>
      </c>
      <c r="G1023" s="2" t="n">
        <f aca="false">E1023-E1022</f>
        <v>-2.66999999999985</v>
      </c>
      <c r="H1023" s="2" t="str">
        <f aca="false">IF(F1023=1,G1023,"")</f>
        <v/>
      </c>
      <c r="I1023" s="2" t="str">
        <f aca="false">IF(F1023=2,G1023,"")</f>
        <v/>
      </c>
      <c r="J1023" s="2" t="str">
        <f aca="false">IF(F1023=3,G1023,"")</f>
        <v/>
      </c>
      <c r="K1023" s="2" t="n">
        <f aca="false">IF(F1023=4,G1023,"")</f>
        <v>-2.66999999999985</v>
      </c>
      <c r="L1023" s="2" t="str">
        <f aca="false">IF(F1023=5,G1023,"")</f>
        <v/>
      </c>
    </row>
    <row r="1024" customFormat="false" ht="13.8" hidden="false" customHeight="false" outlineLevel="0" collapsed="false">
      <c r="A1024" s="6" t="n">
        <v>42888</v>
      </c>
      <c r="B1024" s="0" t="s">
        <v>987</v>
      </c>
      <c r="C1024" s="1" t="n">
        <v>1279.53</v>
      </c>
      <c r="D1024" s="1" t="n">
        <v>1260.16</v>
      </c>
      <c r="E1024" s="1" t="n">
        <v>1279.09</v>
      </c>
      <c r="F1024" s="0" t="n">
        <f aca="false">WEEKDAY(A1024,2)</f>
        <v>5</v>
      </c>
      <c r="G1024" s="2" t="n">
        <f aca="false">E1024-E1023</f>
        <v>13.1599999999999</v>
      </c>
      <c r="H1024" s="2" t="str">
        <f aca="false">IF(F1024=1,G1024,"")</f>
        <v/>
      </c>
      <c r="I1024" s="2" t="str">
        <f aca="false">IF(F1024=2,G1024,"")</f>
        <v/>
      </c>
      <c r="J1024" s="2" t="str">
        <f aca="false">IF(F1024=3,G1024,"")</f>
        <v/>
      </c>
      <c r="K1024" s="2" t="str">
        <f aca="false">IF(F1024=4,G1024,"")</f>
        <v/>
      </c>
      <c r="L1024" s="2" t="n">
        <f aca="false">IF(F1024=5,G1024,"")</f>
        <v>13.1599999999999</v>
      </c>
    </row>
    <row r="1025" customFormat="false" ht="13.8" hidden="false" customHeight="false" outlineLevel="0" collapsed="false">
      <c r="A1025" s="6" t="n">
        <v>42891</v>
      </c>
      <c r="B1025" s="0" t="s">
        <v>988</v>
      </c>
      <c r="C1025" s="1" t="n">
        <v>1283.56</v>
      </c>
      <c r="D1025" s="1" t="n">
        <v>1277.85</v>
      </c>
      <c r="E1025" s="1" t="n">
        <v>1279.56</v>
      </c>
      <c r="F1025" s="0" t="n">
        <f aca="false">WEEKDAY(A1025,2)</f>
        <v>1</v>
      </c>
      <c r="G1025" s="2" t="n">
        <f aca="false">E1025-E1024</f>
        <v>0.470000000000027</v>
      </c>
      <c r="H1025" s="2" t="n">
        <f aca="false">IF(F1025=1,G1025,"")</f>
        <v>0.470000000000027</v>
      </c>
      <c r="I1025" s="2" t="str">
        <f aca="false">IF(F1025=2,G1025,"")</f>
        <v/>
      </c>
      <c r="J1025" s="2" t="str">
        <f aca="false">IF(F1025=3,G1025,"")</f>
        <v/>
      </c>
      <c r="K1025" s="2" t="str">
        <f aca="false">IF(F1025=4,G1025,"")</f>
        <v/>
      </c>
      <c r="L1025" s="2" t="str">
        <f aca="false">IF(F1025=5,G1025,"")</f>
        <v/>
      </c>
    </row>
    <row r="1026" customFormat="false" ht="13.8" hidden="false" customHeight="false" outlineLevel="0" collapsed="false">
      <c r="A1026" s="6" t="n">
        <v>42892</v>
      </c>
      <c r="B1026" s="0" t="s">
        <v>989</v>
      </c>
      <c r="C1026" s="1" t="n">
        <v>1296.13</v>
      </c>
      <c r="D1026" s="1" t="n">
        <v>1286.42</v>
      </c>
      <c r="E1026" s="1" t="n">
        <v>1293.95</v>
      </c>
      <c r="F1026" s="0" t="n">
        <f aca="false">WEEKDAY(A1026,2)</f>
        <v>2</v>
      </c>
      <c r="G1026" s="2" t="n">
        <f aca="false">E1026-E1025</f>
        <v>14.3900000000001</v>
      </c>
      <c r="H1026" s="2" t="str">
        <f aca="false">IF(F1026=1,G1026,"")</f>
        <v/>
      </c>
      <c r="I1026" s="2" t="n">
        <f aca="false">IF(F1026=2,G1026,"")</f>
        <v>14.3900000000001</v>
      </c>
      <c r="J1026" s="2" t="str">
        <f aca="false">IF(F1026=3,G1026,"")</f>
        <v/>
      </c>
      <c r="K1026" s="2" t="str">
        <f aca="false">IF(F1026=4,G1026,"")</f>
        <v/>
      </c>
      <c r="L1026" s="2" t="str">
        <f aca="false">IF(F1026=5,G1026,"")</f>
        <v/>
      </c>
    </row>
    <row r="1027" customFormat="false" ht="13.8" hidden="false" customHeight="false" outlineLevel="0" collapsed="false">
      <c r="A1027" s="6" t="n">
        <v>42893</v>
      </c>
      <c r="B1027" s="0" t="s">
        <v>990</v>
      </c>
      <c r="C1027" s="1" t="n">
        <v>1294.28</v>
      </c>
      <c r="D1027" s="1" t="n">
        <v>1282.74</v>
      </c>
      <c r="E1027" s="1" t="n">
        <v>1287.4</v>
      </c>
      <c r="F1027" s="0" t="n">
        <f aca="false">WEEKDAY(A1027,2)</f>
        <v>3</v>
      </c>
      <c r="G1027" s="2" t="n">
        <f aca="false">E1027-E1026</f>
        <v>-6.54999999999995</v>
      </c>
      <c r="H1027" s="2" t="str">
        <f aca="false">IF(F1027=1,G1027,"")</f>
        <v/>
      </c>
      <c r="I1027" s="2" t="str">
        <f aca="false">IF(F1027=2,G1027,"")</f>
        <v/>
      </c>
      <c r="J1027" s="2" t="n">
        <f aca="false">IF(F1027=3,G1027,"")</f>
        <v>-6.54999999999995</v>
      </c>
      <c r="K1027" s="2" t="str">
        <f aca="false">IF(F1027=4,G1027,"")</f>
        <v/>
      </c>
      <c r="L1027" s="2" t="str">
        <f aca="false">IF(F1027=5,G1027,"")</f>
        <v/>
      </c>
    </row>
    <row r="1028" customFormat="false" ht="13.8" hidden="false" customHeight="false" outlineLevel="0" collapsed="false">
      <c r="A1028" s="6" t="n">
        <v>42894</v>
      </c>
      <c r="B1028" s="0" t="s">
        <v>991</v>
      </c>
      <c r="C1028" s="1" t="n">
        <v>1288.95</v>
      </c>
      <c r="D1028" s="1" t="n">
        <v>1271.41</v>
      </c>
      <c r="E1028" s="1" t="n">
        <v>1278.45</v>
      </c>
      <c r="F1028" s="0" t="n">
        <f aca="false">WEEKDAY(A1028,2)</f>
        <v>4</v>
      </c>
      <c r="G1028" s="2" t="n">
        <f aca="false">E1028-E1027</f>
        <v>-8.95000000000005</v>
      </c>
      <c r="H1028" s="2" t="str">
        <f aca="false">IF(F1028=1,G1028,"")</f>
        <v/>
      </c>
      <c r="I1028" s="2" t="str">
        <f aca="false">IF(F1028=2,G1028,"")</f>
        <v/>
      </c>
      <c r="J1028" s="2" t="str">
        <f aca="false">IF(F1028=3,G1028,"")</f>
        <v/>
      </c>
      <c r="K1028" s="2" t="n">
        <f aca="false">IF(F1028=4,G1028,"")</f>
        <v>-8.95000000000005</v>
      </c>
      <c r="L1028" s="2" t="str">
        <f aca="false">IF(F1028=5,G1028,"")</f>
        <v/>
      </c>
    </row>
    <row r="1029" customFormat="false" ht="13.8" hidden="false" customHeight="false" outlineLevel="0" collapsed="false">
      <c r="A1029" s="6" t="n">
        <v>42895</v>
      </c>
      <c r="B1029" s="0" t="s">
        <v>992</v>
      </c>
      <c r="C1029" s="1" t="n">
        <v>1275.71</v>
      </c>
      <c r="D1029" s="1" t="n">
        <v>1264.71</v>
      </c>
      <c r="E1029" s="1" t="n">
        <v>1266.5</v>
      </c>
      <c r="F1029" s="0" t="n">
        <f aca="false">WEEKDAY(A1029,2)</f>
        <v>5</v>
      </c>
      <c r="G1029" s="2" t="n">
        <f aca="false">E1029-E1028</f>
        <v>-11.95</v>
      </c>
      <c r="H1029" s="2" t="str">
        <f aca="false">IF(F1029=1,G1029,"")</f>
        <v/>
      </c>
      <c r="I1029" s="2" t="str">
        <f aca="false">IF(F1029=2,G1029,"")</f>
        <v/>
      </c>
      <c r="J1029" s="2" t="str">
        <f aca="false">IF(F1029=3,G1029,"")</f>
        <v/>
      </c>
      <c r="K1029" s="2" t="str">
        <f aca="false">IF(F1029=4,G1029,"")</f>
        <v/>
      </c>
      <c r="L1029" s="2" t="n">
        <f aca="false">IF(F1029=5,G1029,"")</f>
        <v>-11.95</v>
      </c>
    </row>
    <row r="1030" customFormat="false" ht="13.8" hidden="false" customHeight="false" outlineLevel="0" collapsed="false">
      <c r="A1030" s="6" t="n">
        <v>42898</v>
      </c>
      <c r="B1030" s="0" t="s">
        <v>993</v>
      </c>
      <c r="C1030" s="1" t="n">
        <v>1270.37</v>
      </c>
      <c r="D1030" s="1" t="n">
        <v>1263.73</v>
      </c>
      <c r="E1030" s="1" t="n">
        <v>1265.98</v>
      </c>
      <c r="F1030" s="0" t="n">
        <f aca="false">WEEKDAY(A1030,2)</f>
        <v>1</v>
      </c>
      <c r="G1030" s="2" t="n">
        <f aca="false">E1030-E1029</f>
        <v>-0.519999999999982</v>
      </c>
      <c r="H1030" s="2" t="n">
        <f aca="false">IF(F1030=1,G1030,"")</f>
        <v>-0.519999999999982</v>
      </c>
      <c r="I1030" s="2" t="str">
        <f aca="false">IF(F1030=2,G1030,"")</f>
        <v/>
      </c>
      <c r="J1030" s="2" t="str">
        <f aca="false">IF(F1030=3,G1030,"")</f>
        <v/>
      </c>
      <c r="K1030" s="2" t="str">
        <f aca="false">IF(F1030=4,G1030,"")</f>
        <v/>
      </c>
      <c r="L1030" s="2" t="str">
        <f aca="false">IF(F1030=5,G1030,"")</f>
        <v/>
      </c>
    </row>
    <row r="1031" customFormat="false" ht="13.8" hidden="false" customHeight="false" outlineLevel="0" collapsed="false">
      <c r="A1031" s="6" t="n">
        <v>42899</v>
      </c>
      <c r="B1031" s="0" t="s">
        <v>994</v>
      </c>
      <c r="C1031" s="1" t="n">
        <v>1268.97</v>
      </c>
      <c r="D1031" s="1" t="n">
        <v>1259.38</v>
      </c>
      <c r="E1031" s="1" t="n">
        <v>1266.61</v>
      </c>
      <c r="F1031" s="0" t="n">
        <f aca="false">WEEKDAY(A1031,2)</f>
        <v>2</v>
      </c>
      <c r="G1031" s="2" t="n">
        <f aca="false">E1031-E1030</f>
        <v>0.629999999999882</v>
      </c>
      <c r="H1031" s="2" t="str">
        <f aca="false">IF(F1031=1,G1031,"")</f>
        <v/>
      </c>
      <c r="I1031" s="2" t="n">
        <f aca="false">IF(F1031=2,G1031,"")</f>
        <v>0.629999999999882</v>
      </c>
      <c r="J1031" s="2" t="str">
        <f aca="false">IF(F1031=3,G1031,"")</f>
        <v/>
      </c>
      <c r="K1031" s="2" t="str">
        <f aca="false">IF(F1031=4,G1031,"")</f>
        <v/>
      </c>
      <c r="L1031" s="2" t="str">
        <f aca="false">IF(F1031=5,G1031,"")</f>
        <v/>
      </c>
    </row>
    <row r="1032" customFormat="false" ht="13.8" hidden="false" customHeight="false" outlineLevel="0" collapsed="false">
      <c r="A1032" s="6" t="n">
        <v>42900</v>
      </c>
      <c r="B1032" s="0" t="s">
        <v>995</v>
      </c>
      <c r="C1032" s="1" t="n">
        <v>1280.41</v>
      </c>
      <c r="D1032" s="1" t="n">
        <v>1257.31</v>
      </c>
      <c r="E1032" s="1" t="n">
        <v>1259.6</v>
      </c>
      <c r="F1032" s="0" t="n">
        <f aca="false">WEEKDAY(A1032,2)</f>
        <v>3</v>
      </c>
      <c r="G1032" s="2" t="n">
        <f aca="false">E1032-E1031</f>
        <v>-7.00999999999999</v>
      </c>
      <c r="H1032" s="2" t="str">
        <f aca="false">IF(F1032=1,G1032,"")</f>
        <v/>
      </c>
      <c r="I1032" s="2" t="str">
        <f aca="false">IF(F1032=2,G1032,"")</f>
        <v/>
      </c>
      <c r="J1032" s="2" t="n">
        <f aca="false">IF(F1032=3,G1032,"")</f>
        <v>-7.00999999999999</v>
      </c>
      <c r="K1032" s="2" t="str">
        <f aca="false">IF(F1032=4,G1032,"")</f>
        <v/>
      </c>
      <c r="L1032" s="2" t="str">
        <f aca="false">IF(F1032=5,G1032,"")</f>
        <v/>
      </c>
    </row>
    <row r="1033" customFormat="false" ht="13.8" hidden="false" customHeight="false" outlineLevel="0" collapsed="false">
      <c r="A1033" s="6" t="n">
        <v>42901</v>
      </c>
      <c r="B1033" s="0" t="s">
        <v>996</v>
      </c>
      <c r="C1033" s="1" t="n">
        <v>1263.54</v>
      </c>
      <c r="D1033" s="1" t="n">
        <v>1251.53</v>
      </c>
      <c r="E1033" s="1" t="n">
        <v>1254.05</v>
      </c>
      <c r="F1033" s="0" t="n">
        <f aca="false">WEEKDAY(A1033,2)</f>
        <v>4</v>
      </c>
      <c r="G1033" s="2" t="n">
        <f aca="false">E1033-E1032</f>
        <v>-5.54999999999995</v>
      </c>
      <c r="H1033" s="2" t="str">
        <f aca="false">IF(F1033=1,G1033,"")</f>
        <v/>
      </c>
      <c r="I1033" s="2" t="str">
        <f aca="false">IF(F1033=2,G1033,"")</f>
        <v/>
      </c>
      <c r="J1033" s="2" t="str">
        <f aca="false">IF(F1033=3,G1033,"")</f>
        <v/>
      </c>
      <c r="K1033" s="2" t="n">
        <f aca="false">IF(F1033=4,G1033,"")</f>
        <v>-5.54999999999995</v>
      </c>
      <c r="L1033" s="2" t="str">
        <f aca="false">IF(F1033=5,G1033,"")</f>
        <v/>
      </c>
    </row>
    <row r="1034" customFormat="false" ht="13.8" hidden="false" customHeight="false" outlineLevel="0" collapsed="false">
      <c r="A1034" s="6" t="n">
        <v>42902</v>
      </c>
      <c r="B1034" s="0" t="s">
        <v>997</v>
      </c>
      <c r="C1034" s="1" t="n">
        <v>1257.33</v>
      </c>
      <c r="D1034" s="1" t="n">
        <v>1253.27</v>
      </c>
      <c r="E1034" s="1" t="n">
        <v>1253.95</v>
      </c>
      <c r="F1034" s="0" t="n">
        <f aca="false">WEEKDAY(A1034,2)</f>
        <v>5</v>
      </c>
      <c r="G1034" s="2" t="n">
        <f aca="false">E1034-E1033</f>
        <v>-0.0999999999999091</v>
      </c>
      <c r="H1034" s="2" t="str">
        <f aca="false">IF(F1034=1,G1034,"")</f>
        <v/>
      </c>
      <c r="I1034" s="2" t="str">
        <f aca="false">IF(F1034=2,G1034,"")</f>
        <v/>
      </c>
      <c r="J1034" s="2" t="str">
        <f aca="false">IF(F1034=3,G1034,"")</f>
        <v/>
      </c>
      <c r="K1034" s="2" t="str">
        <f aca="false">IF(F1034=4,G1034,"")</f>
        <v/>
      </c>
      <c r="L1034" s="2" t="n">
        <f aca="false">IF(F1034=5,G1034,"")</f>
        <v>-0.0999999999999091</v>
      </c>
    </row>
    <row r="1035" customFormat="false" ht="13.8" hidden="false" customHeight="false" outlineLevel="0" collapsed="false">
      <c r="A1035" s="6" t="n">
        <v>42905</v>
      </c>
      <c r="B1035" s="0" t="s">
        <v>998</v>
      </c>
      <c r="C1035" s="1" t="n">
        <v>1253.42</v>
      </c>
      <c r="D1035" s="1" t="n">
        <v>1243.19</v>
      </c>
      <c r="E1035" s="1" t="n">
        <v>1243.95</v>
      </c>
      <c r="F1035" s="0" t="n">
        <f aca="false">WEEKDAY(A1035,2)</f>
        <v>1</v>
      </c>
      <c r="G1035" s="2" t="n">
        <f aca="false">E1035-E1034</f>
        <v>-10</v>
      </c>
      <c r="H1035" s="2" t="n">
        <f aca="false">IF(F1035=1,G1035,"")</f>
        <v>-10</v>
      </c>
      <c r="I1035" s="2" t="str">
        <f aca="false">IF(F1035=2,G1035,"")</f>
        <v/>
      </c>
      <c r="J1035" s="2" t="str">
        <f aca="false">IF(F1035=3,G1035,"")</f>
        <v/>
      </c>
      <c r="K1035" s="2" t="str">
        <f aca="false">IF(F1035=4,G1035,"")</f>
        <v/>
      </c>
      <c r="L1035" s="2" t="str">
        <f aca="false">IF(F1035=5,G1035,"")</f>
        <v/>
      </c>
    </row>
    <row r="1036" customFormat="false" ht="13.8" hidden="false" customHeight="false" outlineLevel="0" collapsed="false">
      <c r="A1036" s="6" t="n">
        <v>42906</v>
      </c>
      <c r="B1036" s="0" t="s">
        <v>999</v>
      </c>
      <c r="C1036" s="1" t="n">
        <v>1248.22</v>
      </c>
      <c r="D1036" s="1" t="n">
        <v>1241.35</v>
      </c>
      <c r="E1036" s="1" t="n">
        <v>1243.11</v>
      </c>
      <c r="F1036" s="0" t="n">
        <f aca="false">WEEKDAY(A1036,2)</f>
        <v>2</v>
      </c>
      <c r="G1036" s="2" t="n">
        <f aca="false">E1036-E1035</f>
        <v>-0.840000000000146</v>
      </c>
      <c r="H1036" s="2" t="str">
        <f aca="false">IF(F1036=1,G1036,"")</f>
        <v/>
      </c>
      <c r="I1036" s="2" t="n">
        <f aca="false">IF(F1036=2,G1036,"")</f>
        <v>-0.840000000000146</v>
      </c>
      <c r="J1036" s="2" t="str">
        <f aca="false">IF(F1036=3,G1036,"")</f>
        <v/>
      </c>
      <c r="K1036" s="2" t="str">
        <f aca="false">IF(F1036=4,G1036,"")</f>
        <v/>
      </c>
      <c r="L1036" s="2" t="str">
        <f aca="false">IF(F1036=5,G1036,"")</f>
        <v/>
      </c>
    </row>
    <row r="1037" customFormat="false" ht="13.8" hidden="false" customHeight="false" outlineLevel="0" collapsed="false">
      <c r="A1037" s="6" t="n">
        <v>42907</v>
      </c>
      <c r="B1037" s="0" t="s">
        <v>1000</v>
      </c>
      <c r="C1037" s="1" t="n">
        <v>1247.88</v>
      </c>
      <c r="D1037" s="1" t="n">
        <v>1241.08</v>
      </c>
      <c r="E1037" s="1" t="n">
        <v>1246.48</v>
      </c>
      <c r="F1037" s="0" t="n">
        <f aca="false">WEEKDAY(A1037,2)</f>
        <v>3</v>
      </c>
      <c r="G1037" s="2" t="n">
        <f aca="false">E1037-E1036</f>
        <v>3.37000000000012</v>
      </c>
      <c r="H1037" s="2" t="str">
        <f aca="false">IF(F1037=1,G1037,"")</f>
        <v/>
      </c>
      <c r="I1037" s="2" t="str">
        <f aca="false">IF(F1037=2,G1037,"")</f>
        <v/>
      </c>
      <c r="J1037" s="2" t="n">
        <f aca="false">IF(F1037=3,G1037,"")</f>
        <v>3.37000000000012</v>
      </c>
      <c r="K1037" s="2" t="str">
        <f aca="false">IF(F1037=4,G1037,"")</f>
        <v/>
      </c>
      <c r="L1037" s="2" t="str">
        <f aca="false">IF(F1037=5,G1037,"")</f>
        <v/>
      </c>
    </row>
    <row r="1038" customFormat="false" ht="13.8" hidden="false" customHeight="false" outlineLevel="0" collapsed="false">
      <c r="A1038" s="6" t="n">
        <v>42908</v>
      </c>
      <c r="B1038" s="0" t="s">
        <v>1001</v>
      </c>
      <c r="C1038" s="1" t="n">
        <v>1254.08</v>
      </c>
      <c r="D1038" s="1" t="n">
        <v>1246.76</v>
      </c>
      <c r="E1038" s="1" t="n">
        <v>1250.47</v>
      </c>
      <c r="F1038" s="0" t="n">
        <f aca="false">WEEKDAY(A1038,2)</f>
        <v>4</v>
      </c>
      <c r="G1038" s="2" t="n">
        <f aca="false">E1038-E1037</f>
        <v>3.99000000000001</v>
      </c>
      <c r="H1038" s="2" t="str">
        <f aca="false">IF(F1038=1,G1038,"")</f>
        <v/>
      </c>
      <c r="I1038" s="2" t="str">
        <f aca="false">IF(F1038=2,G1038,"")</f>
        <v/>
      </c>
      <c r="J1038" s="2" t="str">
        <f aca="false">IF(F1038=3,G1038,"")</f>
        <v/>
      </c>
      <c r="K1038" s="2" t="n">
        <f aca="false">IF(F1038=4,G1038,"")</f>
        <v>3.99000000000001</v>
      </c>
      <c r="L1038" s="2" t="str">
        <f aca="false">IF(F1038=5,G1038,"")</f>
        <v/>
      </c>
    </row>
    <row r="1039" customFormat="false" ht="13.8" hidden="false" customHeight="false" outlineLevel="0" collapsed="false">
      <c r="A1039" s="6" t="n">
        <v>42909</v>
      </c>
      <c r="B1039" s="0" t="s">
        <v>1002</v>
      </c>
      <c r="C1039" s="1" t="n">
        <v>1258.89</v>
      </c>
      <c r="D1039" s="1" t="n">
        <v>1252.76</v>
      </c>
      <c r="E1039" s="1" t="n">
        <v>1256.69</v>
      </c>
      <c r="F1039" s="0" t="n">
        <f aca="false">WEEKDAY(A1039,2)</f>
        <v>5</v>
      </c>
      <c r="G1039" s="2" t="n">
        <f aca="false">E1039-E1038</f>
        <v>6.22000000000003</v>
      </c>
      <c r="H1039" s="2" t="str">
        <f aca="false">IF(F1039=1,G1039,"")</f>
        <v/>
      </c>
      <c r="I1039" s="2" t="str">
        <f aca="false">IF(F1039=2,G1039,"")</f>
        <v/>
      </c>
      <c r="J1039" s="2" t="str">
        <f aca="false">IF(F1039=3,G1039,"")</f>
        <v/>
      </c>
      <c r="K1039" s="2" t="str">
        <f aca="false">IF(F1039=4,G1039,"")</f>
        <v/>
      </c>
      <c r="L1039" s="2" t="n">
        <f aca="false">IF(F1039=5,G1039,"")</f>
        <v>6.22000000000003</v>
      </c>
    </row>
    <row r="1040" customFormat="false" ht="13.8" hidden="false" customHeight="false" outlineLevel="0" collapsed="false">
      <c r="A1040" s="6" t="n">
        <v>42912</v>
      </c>
      <c r="B1040" s="0" t="s">
        <v>1003</v>
      </c>
      <c r="C1040" s="1" t="n">
        <v>1255.15</v>
      </c>
      <c r="D1040" s="1" t="n">
        <v>1236.84</v>
      </c>
      <c r="E1040" s="1" t="n">
        <v>1244.78</v>
      </c>
      <c r="F1040" s="0" t="n">
        <f aca="false">WEEKDAY(A1040,2)</f>
        <v>1</v>
      </c>
      <c r="G1040" s="2" t="n">
        <f aca="false">E1040-E1039</f>
        <v>-11.9100000000001</v>
      </c>
      <c r="H1040" s="2" t="n">
        <f aca="false">IF(F1040=1,G1040,"")</f>
        <v>-11.9100000000001</v>
      </c>
      <c r="I1040" s="2" t="str">
        <f aca="false">IF(F1040=2,G1040,"")</f>
        <v/>
      </c>
      <c r="J1040" s="2" t="str">
        <f aca="false">IF(F1040=3,G1040,"")</f>
        <v/>
      </c>
      <c r="K1040" s="2" t="str">
        <f aca="false">IF(F1040=4,G1040,"")</f>
        <v/>
      </c>
      <c r="L1040" s="2" t="str">
        <f aca="false">IF(F1040=5,G1040,"")</f>
        <v/>
      </c>
    </row>
    <row r="1041" customFormat="false" ht="13.8" hidden="false" customHeight="false" outlineLevel="0" collapsed="false">
      <c r="A1041" s="6" t="n">
        <v>42913</v>
      </c>
      <c r="B1041" s="0" t="s">
        <v>1004</v>
      </c>
      <c r="C1041" s="1" t="n">
        <v>1253.19</v>
      </c>
      <c r="D1041" s="1" t="n">
        <v>1245.58</v>
      </c>
      <c r="E1041" s="1" t="n">
        <v>1247.26</v>
      </c>
      <c r="F1041" s="0" t="n">
        <f aca="false">WEEKDAY(A1041,2)</f>
        <v>2</v>
      </c>
      <c r="G1041" s="2" t="n">
        <f aca="false">E1041-E1040</f>
        <v>2.48000000000002</v>
      </c>
      <c r="H1041" s="2" t="str">
        <f aca="false">IF(F1041=1,G1041,"")</f>
        <v/>
      </c>
      <c r="I1041" s="2" t="n">
        <f aca="false">IF(F1041=2,G1041,"")</f>
        <v>2.48000000000002</v>
      </c>
      <c r="J1041" s="2" t="str">
        <f aca="false">IF(F1041=3,G1041,"")</f>
        <v/>
      </c>
      <c r="K1041" s="2" t="str">
        <f aca="false">IF(F1041=4,G1041,"")</f>
        <v/>
      </c>
      <c r="L1041" s="2" t="str">
        <f aca="false">IF(F1041=5,G1041,"")</f>
        <v/>
      </c>
    </row>
    <row r="1042" customFormat="false" ht="13.8" hidden="false" customHeight="false" outlineLevel="0" collapsed="false">
      <c r="A1042" s="6" t="n">
        <v>42914</v>
      </c>
      <c r="B1042" s="0" t="s">
        <v>1005</v>
      </c>
      <c r="C1042" s="1" t="n">
        <v>1254.71</v>
      </c>
      <c r="D1042" s="1" t="n">
        <v>1248</v>
      </c>
      <c r="E1042" s="1" t="n">
        <v>1249.3</v>
      </c>
      <c r="F1042" s="0" t="n">
        <f aca="false">WEEKDAY(A1042,2)</f>
        <v>3</v>
      </c>
      <c r="G1042" s="2" t="n">
        <f aca="false">E1042-E1041</f>
        <v>2.03999999999996</v>
      </c>
      <c r="H1042" s="2" t="str">
        <f aca="false">IF(F1042=1,G1042,"")</f>
        <v/>
      </c>
      <c r="I1042" s="2" t="str">
        <f aca="false">IF(F1042=2,G1042,"")</f>
        <v/>
      </c>
      <c r="J1042" s="2" t="n">
        <f aca="false">IF(F1042=3,G1042,"")</f>
        <v>2.03999999999996</v>
      </c>
      <c r="K1042" s="2" t="str">
        <f aca="false">IF(F1042=4,G1042,"")</f>
        <v/>
      </c>
      <c r="L1042" s="2" t="str">
        <f aca="false">IF(F1042=5,G1042,"")</f>
        <v/>
      </c>
    </row>
    <row r="1043" customFormat="false" ht="13.8" hidden="false" customHeight="false" outlineLevel="0" collapsed="false">
      <c r="A1043" s="6" t="n">
        <v>42915</v>
      </c>
      <c r="B1043" s="0" t="s">
        <v>1006</v>
      </c>
      <c r="C1043" s="1" t="n">
        <v>1253.06</v>
      </c>
      <c r="D1043" s="1" t="n">
        <v>1239.87</v>
      </c>
      <c r="E1043" s="1" t="n">
        <v>1245.56</v>
      </c>
      <c r="F1043" s="0" t="n">
        <f aca="false">WEEKDAY(A1043,2)</f>
        <v>4</v>
      </c>
      <c r="G1043" s="2" t="n">
        <f aca="false">E1043-E1042</f>
        <v>-3.74000000000001</v>
      </c>
      <c r="H1043" s="2" t="str">
        <f aca="false">IF(F1043=1,G1043,"")</f>
        <v/>
      </c>
      <c r="I1043" s="2" t="str">
        <f aca="false">IF(F1043=2,G1043,"")</f>
        <v/>
      </c>
      <c r="J1043" s="2" t="str">
        <f aca="false">IF(F1043=3,G1043,"")</f>
        <v/>
      </c>
      <c r="K1043" s="2" t="n">
        <f aca="false">IF(F1043=4,G1043,"")</f>
        <v>-3.74000000000001</v>
      </c>
      <c r="L1043" s="2" t="str">
        <f aca="false">IF(F1043=5,G1043,"")</f>
        <v/>
      </c>
    </row>
    <row r="1044" customFormat="false" ht="13.8" hidden="false" customHeight="false" outlineLevel="0" collapsed="false">
      <c r="A1044" s="6" t="n">
        <v>42916</v>
      </c>
      <c r="B1044" s="0" t="s">
        <v>1007</v>
      </c>
      <c r="C1044" s="1" t="n">
        <v>1245.29</v>
      </c>
      <c r="D1044" s="1" t="n">
        <v>1239.64</v>
      </c>
      <c r="E1044" s="1" t="n">
        <v>1241.68</v>
      </c>
      <c r="F1044" s="0" t="n">
        <f aca="false">WEEKDAY(A1044,2)</f>
        <v>5</v>
      </c>
      <c r="G1044" s="2" t="n">
        <f aca="false">E1044-E1043</f>
        <v>-3.87999999999988</v>
      </c>
      <c r="H1044" s="2" t="str">
        <f aca="false">IF(F1044=1,G1044,"")</f>
        <v/>
      </c>
      <c r="I1044" s="2" t="str">
        <f aca="false">IF(F1044=2,G1044,"")</f>
        <v/>
      </c>
      <c r="J1044" s="2" t="str">
        <f aca="false">IF(F1044=3,G1044,"")</f>
        <v/>
      </c>
      <c r="K1044" s="2" t="str">
        <f aca="false">IF(F1044=4,G1044,"")</f>
        <v/>
      </c>
      <c r="L1044" s="2" t="n">
        <f aca="false">IF(F1044=5,G1044,"")</f>
        <v>-3.87999999999988</v>
      </c>
    </row>
    <row r="1045" customFormat="false" ht="13.8" hidden="false" customHeight="false" outlineLevel="0" collapsed="false">
      <c r="A1045" s="6" t="n">
        <v>42919</v>
      </c>
      <c r="B1045" s="0" t="s">
        <v>1008</v>
      </c>
      <c r="C1045" s="1" t="n">
        <v>1237.03</v>
      </c>
      <c r="D1045" s="1" t="n">
        <v>1218.66</v>
      </c>
      <c r="E1045" s="1" t="n">
        <v>1220.08</v>
      </c>
      <c r="F1045" s="0" t="n">
        <f aca="false">WEEKDAY(A1045,2)</f>
        <v>1</v>
      </c>
      <c r="G1045" s="2" t="n">
        <f aca="false">E1045-E1044</f>
        <v>-21.6000000000001</v>
      </c>
      <c r="H1045" s="2" t="n">
        <f aca="false">IF(F1045=1,G1045,"")</f>
        <v>-21.6000000000001</v>
      </c>
      <c r="I1045" s="2" t="str">
        <f aca="false">IF(F1045=2,G1045,"")</f>
        <v/>
      </c>
      <c r="J1045" s="2" t="str">
        <f aca="false">IF(F1045=3,G1045,"")</f>
        <v/>
      </c>
      <c r="K1045" s="2" t="str">
        <f aca="false">IF(F1045=4,G1045,"")</f>
        <v/>
      </c>
      <c r="L1045" s="2" t="str">
        <f aca="false">IF(F1045=5,G1045,"")</f>
        <v/>
      </c>
    </row>
    <row r="1046" customFormat="false" ht="13.8" hidden="false" customHeight="false" outlineLevel="0" collapsed="false">
      <c r="A1046" s="6" t="n">
        <v>42920</v>
      </c>
      <c r="B1046" s="0" t="s">
        <v>1009</v>
      </c>
      <c r="C1046" s="1" t="n">
        <v>1226.31</v>
      </c>
      <c r="D1046" s="1" t="n">
        <v>1221.8</v>
      </c>
      <c r="E1046" s="1" t="n">
        <v>1221.8</v>
      </c>
      <c r="F1046" s="0" t="n">
        <f aca="false">WEEKDAY(A1046,2)</f>
        <v>2</v>
      </c>
      <c r="G1046" s="2" t="n">
        <f aca="false">E1046-E1045</f>
        <v>1.72000000000003</v>
      </c>
      <c r="H1046" s="2" t="str">
        <f aca="false">IF(F1046=1,G1046,"")</f>
        <v/>
      </c>
      <c r="I1046" s="2" t="n">
        <f aca="false">IF(F1046=2,G1046,"")</f>
        <v>1.72000000000003</v>
      </c>
      <c r="J1046" s="2" t="str">
        <f aca="false">IF(F1046=3,G1046,"")</f>
        <v/>
      </c>
      <c r="K1046" s="2" t="str">
        <f aca="false">IF(F1046=4,G1046,"")</f>
        <v/>
      </c>
      <c r="L1046" s="2" t="str">
        <f aca="false">IF(F1046=5,G1046,"")</f>
        <v/>
      </c>
    </row>
    <row r="1047" customFormat="false" ht="13.8" hidden="false" customHeight="false" outlineLevel="0" collapsed="false">
      <c r="A1047" s="6" t="n">
        <v>42921</v>
      </c>
      <c r="B1047" s="0" t="s">
        <v>1010</v>
      </c>
      <c r="C1047" s="1" t="n">
        <v>1227.3</v>
      </c>
      <c r="D1047" s="1" t="n">
        <v>1217.53</v>
      </c>
      <c r="E1047" s="1" t="n">
        <v>1226.91</v>
      </c>
      <c r="F1047" s="0" t="n">
        <f aca="false">WEEKDAY(A1047,2)</f>
        <v>3</v>
      </c>
      <c r="G1047" s="2" t="n">
        <f aca="false">E1047-E1046</f>
        <v>5.11000000000013</v>
      </c>
      <c r="H1047" s="2" t="str">
        <f aca="false">IF(F1047=1,G1047,"")</f>
        <v/>
      </c>
      <c r="I1047" s="2" t="str">
        <f aca="false">IF(F1047=2,G1047,"")</f>
        <v/>
      </c>
      <c r="J1047" s="2" t="n">
        <f aca="false">IF(F1047=3,G1047,"")</f>
        <v>5.11000000000013</v>
      </c>
      <c r="K1047" s="2" t="str">
        <f aca="false">IF(F1047=4,G1047,"")</f>
        <v/>
      </c>
      <c r="L1047" s="2" t="str">
        <f aca="false">IF(F1047=5,G1047,"")</f>
        <v/>
      </c>
    </row>
    <row r="1048" customFormat="false" ht="13.8" hidden="false" customHeight="false" outlineLevel="0" collapsed="false">
      <c r="A1048" s="6" t="n">
        <v>42922</v>
      </c>
      <c r="B1048" s="0" t="s">
        <v>1011</v>
      </c>
      <c r="C1048" s="1" t="n">
        <v>1227.35</v>
      </c>
      <c r="D1048" s="1" t="n">
        <v>1222.6</v>
      </c>
      <c r="E1048" s="1" t="n">
        <v>1225.27</v>
      </c>
      <c r="F1048" s="0" t="n">
        <f aca="false">WEEKDAY(A1048,2)</f>
        <v>4</v>
      </c>
      <c r="G1048" s="2" t="n">
        <f aca="false">E1048-E1047</f>
        <v>-1.6400000000001</v>
      </c>
      <c r="H1048" s="2" t="str">
        <f aca="false">IF(F1048=1,G1048,"")</f>
        <v/>
      </c>
      <c r="I1048" s="2" t="str">
        <f aca="false">IF(F1048=2,G1048,"")</f>
        <v/>
      </c>
      <c r="J1048" s="2" t="str">
        <f aca="false">IF(F1048=3,G1048,"")</f>
        <v/>
      </c>
      <c r="K1048" s="2" t="n">
        <f aca="false">IF(F1048=4,G1048,"")</f>
        <v>-1.6400000000001</v>
      </c>
      <c r="L1048" s="2" t="str">
        <f aca="false">IF(F1048=5,G1048,"")</f>
        <v/>
      </c>
    </row>
    <row r="1049" customFormat="false" ht="13.8" hidden="false" customHeight="false" outlineLevel="0" collapsed="false">
      <c r="A1049" s="6" t="n">
        <v>42923</v>
      </c>
      <c r="B1049" s="0" t="s">
        <v>1012</v>
      </c>
      <c r="C1049" s="1" t="n">
        <v>1228.18</v>
      </c>
      <c r="D1049" s="1" t="n">
        <v>1207.41</v>
      </c>
      <c r="E1049" s="1" t="n">
        <v>1213.29</v>
      </c>
      <c r="F1049" s="0" t="n">
        <f aca="false">WEEKDAY(A1049,2)</f>
        <v>5</v>
      </c>
      <c r="G1049" s="2" t="n">
        <f aca="false">E1049-E1048</f>
        <v>-11.98</v>
      </c>
      <c r="H1049" s="2" t="str">
        <f aca="false">IF(F1049=1,G1049,"")</f>
        <v/>
      </c>
      <c r="I1049" s="2" t="str">
        <f aca="false">IF(F1049=2,G1049,"")</f>
        <v/>
      </c>
      <c r="J1049" s="2" t="str">
        <f aca="false">IF(F1049=3,G1049,"")</f>
        <v/>
      </c>
      <c r="K1049" s="2" t="str">
        <f aca="false">IF(F1049=4,G1049,"")</f>
        <v/>
      </c>
      <c r="L1049" s="2" t="n">
        <f aca="false">IF(F1049=5,G1049,"")</f>
        <v>-11.98</v>
      </c>
    </row>
    <row r="1050" customFormat="false" ht="13.8" hidden="false" customHeight="false" outlineLevel="0" collapsed="false">
      <c r="A1050" s="6" t="n">
        <v>42926</v>
      </c>
      <c r="B1050" s="0" t="s">
        <v>1013</v>
      </c>
      <c r="C1050" s="1" t="n">
        <v>1215.27</v>
      </c>
      <c r="D1050" s="1" t="n">
        <v>1204.95</v>
      </c>
      <c r="E1050" s="1" t="n">
        <v>1214.85</v>
      </c>
      <c r="F1050" s="0" t="n">
        <f aca="false">WEEKDAY(A1050,2)</f>
        <v>1</v>
      </c>
      <c r="G1050" s="2" t="n">
        <f aca="false">E1050-E1049</f>
        <v>1.55999999999995</v>
      </c>
      <c r="H1050" s="2" t="n">
        <f aca="false">IF(F1050=1,G1050,"")</f>
        <v>1.55999999999995</v>
      </c>
      <c r="I1050" s="2" t="str">
        <f aca="false">IF(F1050=2,G1050,"")</f>
        <v/>
      </c>
      <c r="J1050" s="2" t="str">
        <f aca="false">IF(F1050=3,G1050,"")</f>
        <v/>
      </c>
      <c r="K1050" s="2" t="str">
        <f aca="false">IF(F1050=4,G1050,"")</f>
        <v/>
      </c>
      <c r="L1050" s="2" t="str">
        <f aca="false">IF(F1050=5,G1050,"")</f>
        <v/>
      </c>
    </row>
    <row r="1051" customFormat="false" ht="13.8" hidden="false" customHeight="false" outlineLevel="0" collapsed="false">
      <c r="A1051" s="6" t="n">
        <v>42927</v>
      </c>
      <c r="B1051" s="0" t="s">
        <v>1014</v>
      </c>
      <c r="C1051" s="1" t="n">
        <v>1217.77</v>
      </c>
      <c r="D1051" s="1" t="n">
        <v>1208.3</v>
      </c>
      <c r="E1051" s="1" t="n">
        <v>1217.51</v>
      </c>
      <c r="F1051" s="0" t="n">
        <f aca="false">WEEKDAY(A1051,2)</f>
        <v>2</v>
      </c>
      <c r="G1051" s="2" t="n">
        <f aca="false">E1051-E1050</f>
        <v>2.66000000000008</v>
      </c>
      <c r="H1051" s="2" t="str">
        <f aca="false">IF(F1051=1,G1051,"")</f>
        <v/>
      </c>
      <c r="I1051" s="2" t="n">
        <f aca="false">IF(F1051=2,G1051,"")</f>
        <v>2.66000000000008</v>
      </c>
      <c r="J1051" s="2" t="str">
        <f aca="false">IF(F1051=3,G1051,"")</f>
        <v/>
      </c>
      <c r="K1051" s="2" t="str">
        <f aca="false">IF(F1051=4,G1051,"")</f>
        <v/>
      </c>
      <c r="L1051" s="2" t="str">
        <f aca="false">IF(F1051=5,G1051,"")</f>
        <v/>
      </c>
    </row>
    <row r="1052" customFormat="false" ht="13.8" hidden="false" customHeight="false" outlineLevel="0" collapsed="false">
      <c r="A1052" s="6" t="n">
        <v>42928</v>
      </c>
      <c r="B1052" s="0" t="s">
        <v>1015</v>
      </c>
      <c r="C1052" s="1" t="n">
        <v>1225.8</v>
      </c>
      <c r="D1052" s="1" t="n">
        <v>1213.5</v>
      </c>
      <c r="E1052" s="1" t="n">
        <v>1219.5</v>
      </c>
      <c r="F1052" s="0" t="n">
        <f aca="false">WEEKDAY(A1052,2)</f>
        <v>3</v>
      </c>
      <c r="G1052" s="2" t="n">
        <f aca="false">E1052-E1051</f>
        <v>1.99000000000001</v>
      </c>
      <c r="H1052" s="2" t="str">
        <f aca="false">IF(F1052=1,G1052,"")</f>
        <v/>
      </c>
      <c r="I1052" s="2" t="str">
        <f aca="false">IF(F1052=2,G1052,"")</f>
        <v/>
      </c>
      <c r="J1052" s="2" t="n">
        <f aca="false">IF(F1052=3,G1052,"")</f>
        <v>1.99000000000001</v>
      </c>
      <c r="K1052" s="2" t="str">
        <f aca="false">IF(F1052=4,G1052,"")</f>
        <v/>
      </c>
      <c r="L1052" s="2" t="str">
        <f aca="false">IF(F1052=5,G1052,"")</f>
        <v/>
      </c>
    </row>
    <row r="1053" customFormat="false" ht="13.8" hidden="false" customHeight="false" outlineLevel="0" collapsed="false">
      <c r="A1053" s="6" t="n">
        <v>42929</v>
      </c>
      <c r="B1053" s="0" t="s">
        <v>1016</v>
      </c>
      <c r="C1053" s="1" t="n">
        <v>1224.5</v>
      </c>
      <c r="D1053" s="1" t="n">
        <v>1216.61</v>
      </c>
      <c r="E1053" s="1" t="n">
        <v>1217.51</v>
      </c>
      <c r="F1053" s="0" t="n">
        <f aca="false">WEEKDAY(A1053,2)</f>
        <v>4</v>
      </c>
      <c r="G1053" s="2" t="n">
        <f aca="false">E1053-E1052</f>
        <v>-1.99000000000001</v>
      </c>
      <c r="H1053" s="2" t="str">
        <f aca="false">IF(F1053=1,G1053,"")</f>
        <v/>
      </c>
      <c r="I1053" s="2" t="str">
        <f aca="false">IF(F1053=2,G1053,"")</f>
        <v/>
      </c>
      <c r="J1053" s="2" t="str">
        <f aca="false">IF(F1053=3,G1053,"")</f>
        <v/>
      </c>
      <c r="K1053" s="2" t="n">
        <f aca="false">IF(F1053=4,G1053,"")</f>
        <v>-1.99000000000001</v>
      </c>
      <c r="L1053" s="2" t="str">
        <f aca="false">IF(F1053=5,G1053,"")</f>
        <v/>
      </c>
    </row>
    <row r="1054" customFormat="false" ht="13.8" hidden="false" customHeight="false" outlineLevel="0" collapsed="false">
      <c r="A1054" s="6" t="n">
        <v>42930</v>
      </c>
      <c r="B1054" s="0" t="s">
        <v>1017</v>
      </c>
      <c r="C1054" s="1" t="n">
        <v>1232.82</v>
      </c>
      <c r="D1054" s="1" t="n">
        <v>1217.47</v>
      </c>
      <c r="E1054" s="1" t="n">
        <v>1228.65</v>
      </c>
      <c r="F1054" s="0" t="n">
        <f aca="false">WEEKDAY(A1054,2)</f>
        <v>5</v>
      </c>
      <c r="G1054" s="2" t="n">
        <f aca="false">E1054-E1053</f>
        <v>11.1400000000001</v>
      </c>
      <c r="H1054" s="2" t="str">
        <f aca="false">IF(F1054=1,G1054,"")</f>
        <v/>
      </c>
      <c r="I1054" s="2" t="str">
        <f aca="false">IF(F1054=2,G1054,"")</f>
        <v/>
      </c>
      <c r="J1054" s="2" t="str">
        <f aca="false">IF(F1054=3,G1054,"")</f>
        <v/>
      </c>
      <c r="K1054" s="2" t="str">
        <f aca="false">IF(F1054=4,G1054,"")</f>
        <v/>
      </c>
      <c r="L1054" s="2" t="n">
        <f aca="false">IF(F1054=5,G1054,"")</f>
        <v>11.1400000000001</v>
      </c>
    </row>
    <row r="1055" customFormat="false" ht="13.8" hidden="false" customHeight="false" outlineLevel="0" collapsed="false">
      <c r="A1055" s="6" t="n">
        <v>42933</v>
      </c>
      <c r="B1055" s="0" t="s">
        <v>1018</v>
      </c>
      <c r="C1055" s="1" t="n">
        <v>1236.03</v>
      </c>
      <c r="D1055" s="1" t="n">
        <v>1229.44</v>
      </c>
      <c r="E1055" s="1" t="n">
        <v>1235.95</v>
      </c>
      <c r="F1055" s="0" t="n">
        <f aca="false">WEEKDAY(A1055,2)</f>
        <v>1</v>
      </c>
      <c r="G1055" s="2" t="n">
        <f aca="false">E1055-E1054</f>
        <v>7.29999999999995</v>
      </c>
      <c r="H1055" s="2" t="n">
        <f aca="false">IF(F1055=1,G1055,"")</f>
        <v>7.29999999999995</v>
      </c>
      <c r="I1055" s="2" t="str">
        <f aca="false">IF(F1055=2,G1055,"")</f>
        <v/>
      </c>
      <c r="J1055" s="2" t="str">
        <f aca="false">IF(F1055=3,G1055,"")</f>
        <v/>
      </c>
      <c r="K1055" s="2" t="str">
        <f aca="false">IF(F1055=4,G1055,"")</f>
        <v/>
      </c>
      <c r="L1055" s="2" t="str">
        <f aca="false">IF(F1055=5,G1055,"")</f>
        <v/>
      </c>
    </row>
    <row r="1056" customFormat="false" ht="13.8" hidden="false" customHeight="false" outlineLevel="0" collapsed="false">
      <c r="A1056" s="6" t="n">
        <v>42934</v>
      </c>
      <c r="B1056" s="0" t="s">
        <v>1019</v>
      </c>
      <c r="C1056" s="1" t="n">
        <v>1244.65</v>
      </c>
      <c r="D1056" s="1" t="n">
        <v>1235.32</v>
      </c>
      <c r="E1056" s="1" t="n">
        <v>1242.38</v>
      </c>
      <c r="F1056" s="0" t="n">
        <f aca="false">WEEKDAY(A1056,2)</f>
        <v>2</v>
      </c>
      <c r="G1056" s="2" t="n">
        <f aca="false">E1056-E1055</f>
        <v>6.43000000000006</v>
      </c>
      <c r="H1056" s="2" t="str">
        <f aca="false">IF(F1056=1,G1056,"")</f>
        <v/>
      </c>
      <c r="I1056" s="2" t="n">
        <f aca="false">IF(F1056=2,G1056,"")</f>
        <v>6.43000000000006</v>
      </c>
      <c r="J1056" s="2" t="str">
        <f aca="false">IF(F1056=3,G1056,"")</f>
        <v/>
      </c>
      <c r="K1056" s="2" t="str">
        <f aca="false">IF(F1056=4,G1056,"")</f>
        <v/>
      </c>
      <c r="L1056" s="2" t="str">
        <f aca="false">IF(F1056=5,G1056,"")</f>
        <v/>
      </c>
    </row>
    <row r="1057" customFormat="false" ht="13.8" hidden="false" customHeight="false" outlineLevel="0" collapsed="false">
      <c r="A1057" s="6" t="n">
        <v>42935</v>
      </c>
      <c r="B1057" s="0" t="s">
        <v>1020</v>
      </c>
      <c r="C1057" s="1" t="n">
        <v>1244.06</v>
      </c>
      <c r="D1057" s="1" t="n">
        <v>1236.33</v>
      </c>
      <c r="E1057" s="1" t="n">
        <v>1241.23</v>
      </c>
      <c r="F1057" s="0" t="n">
        <f aca="false">WEEKDAY(A1057,2)</f>
        <v>3</v>
      </c>
      <c r="G1057" s="2" t="n">
        <f aca="false">E1057-E1056</f>
        <v>-1.15000000000009</v>
      </c>
      <c r="H1057" s="2" t="str">
        <f aca="false">IF(F1057=1,G1057,"")</f>
        <v/>
      </c>
      <c r="I1057" s="2" t="str">
        <f aca="false">IF(F1057=2,G1057,"")</f>
        <v/>
      </c>
      <c r="J1057" s="2" t="n">
        <f aca="false">IF(F1057=3,G1057,"")</f>
        <v>-1.15000000000009</v>
      </c>
      <c r="K1057" s="2" t="str">
        <f aca="false">IF(F1057=4,G1057,"")</f>
        <v/>
      </c>
      <c r="L1057" s="2" t="str">
        <f aca="false">IF(F1057=5,G1057,"")</f>
        <v/>
      </c>
    </row>
    <row r="1058" customFormat="false" ht="13.8" hidden="false" customHeight="false" outlineLevel="0" collapsed="false">
      <c r="A1058" s="6" t="n">
        <v>42936</v>
      </c>
      <c r="B1058" s="0" t="s">
        <v>1021</v>
      </c>
      <c r="C1058" s="1" t="n">
        <v>1247.7</v>
      </c>
      <c r="D1058" s="1" t="n">
        <v>1235.36</v>
      </c>
      <c r="E1058" s="1" t="n">
        <v>1246.11</v>
      </c>
      <c r="F1058" s="0" t="n">
        <f aca="false">WEEKDAY(A1058,2)</f>
        <v>4</v>
      </c>
      <c r="G1058" s="2" t="n">
        <f aca="false">E1058-E1057</f>
        <v>4.87999999999988</v>
      </c>
      <c r="H1058" s="2" t="str">
        <f aca="false">IF(F1058=1,G1058,"")</f>
        <v/>
      </c>
      <c r="I1058" s="2" t="str">
        <f aca="false">IF(F1058=2,G1058,"")</f>
        <v/>
      </c>
      <c r="J1058" s="2" t="str">
        <f aca="false">IF(F1058=3,G1058,"")</f>
        <v/>
      </c>
      <c r="K1058" s="2" t="n">
        <f aca="false">IF(F1058=4,G1058,"")</f>
        <v>4.87999999999988</v>
      </c>
      <c r="L1058" s="2" t="str">
        <f aca="false">IF(F1058=5,G1058,"")</f>
        <v/>
      </c>
    </row>
    <row r="1059" customFormat="false" ht="13.8" hidden="false" customHeight="false" outlineLevel="0" collapsed="false">
      <c r="A1059" s="6" t="n">
        <v>42937</v>
      </c>
      <c r="B1059" s="0" t="s">
        <v>1022</v>
      </c>
      <c r="C1059" s="1" t="n">
        <v>1255.8</v>
      </c>
      <c r="D1059" s="1" t="n">
        <v>1246.14</v>
      </c>
      <c r="E1059" s="1" t="n">
        <v>1254.83</v>
      </c>
      <c r="F1059" s="0" t="n">
        <f aca="false">WEEKDAY(A1059,2)</f>
        <v>5</v>
      </c>
      <c r="G1059" s="2" t="n">
        <f aca="false">E1059-E1058</f>
        <v>8.72000000000003</v>
      </c>
      <c r="H1059" s="2" t="str">
        <f aca="false">IF(F1059=1,G1059,"")</f>
        <v/>
      </c>
      <c r="I1059" s="2" t="str">
        <f aca="false">IF(F1059=2,G1059,"")</f>
        <v/>
      </c>
      <c r="J1059" s="2" t="str">
        <f aca="false">IF(F1059=3,G1059,"")</f>
        <v/>
      </c>
      <c r="K1059" s="2" t="str">
        <f aca="false">IF(F1059=4,G1059,"")</f>
        <v/>
      </c>
      <c r="L1059" s="2" t="n">
        <f aca="false">IF(F1059=5,G1059,"")</f>
        <v>8.72000000000003</v>
      </c>
    </row>
    <row r="1060" customFormat="false" ht="13.8" hidden="false" customHeight="false" outlineLevel="0" collapsed="false">
      <c r="A1060" s="6" t="n">
        <v>42940</v>
      </c>
      <c r="B1060" s="0" t="s">
        <v>1023</v>
      </c>
      <c r="C1060" s="1" t="n">
        <v>1258.82</v>
      </c>
      <c r="D1060" s="1" t="n">
        <v>1252.02</v>
      </c>
      <c r="E1060" s="1" t="n">
        <v>1255.35</v>
      </c>
      <c r="F1060" s="0" t="n">
        <f aca="false">WEEKDAY(A1060,2)</f>
        <v>1</v>
      </c>
      <c r="G1060" s="2" t="n">
        <f aca="false">E1060-E1059</f>
        <v>0.519999999999982</v>
      </c>
      <c r="H1060" s="2" t="n">
        <f aca="false">IF(F1060=1,G1060,"")</f>
        <v>0.519999999999982</v>
      </c>
      <c r="I1060" s="2" t="str">
        <f aca="false">IF(F1060=2,G1060,"")</f>
        <v/>
      </c>
      <c r="J1060" s="2" t="str">
        <f aca="false">IF(F1060=3,G1060,"")</f>
        <v/>
      </c>
      <c r="K1060" s="2" t="str">
        <f aca="false">IF(F1060=4,G1060,"")</f>
        <v/>
      </c>
      <c r="L1060" s="2" t="str">
        <f aca="false">IF(F1060=5,G1060,"")</f>
        <v/>
      </c>
    </row>
    <row r="1061" customFormat="false" ht="13.8" hidden="false" customHeight="false" outlineLevel="0" collapsed="false">
      <c r="A1061" s="6" t="n">
        <v>42941</v>
      </c>
      <c r="B1061" s="0" t="s">
        <v>1024</v>
      </c>
      <c r="C1061" s="1" t="n">
        <v>1257.87</v>
      </c>
      <c r="D1061" s="1" t="n">
        <v>1249.15</v>
      </c>
      <c r="E1061" s="1" t="n">
        <v>1250.08</v>
      </c>
      <c r="F1061" s="0" t="n">
        <f aca="false">WEEKDAY(A1061,2)</f>
        <v>2</v>
      </c>
      <c r="G1061" s="2" t="n">
        <f aca="false">E1061-E1060</f>
        <v>-5.26999999999998</v>
      </c>
      <c r="H1061" s="2" t="str">
        <f aca="false">IF(F1061=1,G1061,"")</f>
        <v/>
      </c>
      <c r="I1061" s="2" t="n">
        <f aca="false">IF(F1061=2,G1061,"")</f>
        <v>-5.26999999999998</v>
      </c>
      <c r="J1061" s="2" t="str">
        <f aca="false">IF(F1061=3,G1061,"")</f>
        <v/>
      </c>
      <c r="K1061" s="2" t="str">
        <f aca="false">IF(F1061=4,G1061,"")</f>
        <v/>
      </c>
      <c r="L1061" s="2" t="str">
        <f aca="false">IF(F1061=5,G1061,"")</f>
        <v/>
      </c>
    </row>
    <row r="1062" customFormat="false" ht="13.8" hidden="false" customHeight="false" outlineLevel="0" collapsed="false">
      <c r="A1062" s="6" t="n">
        <v>42942</v>
      </c>
      <c r="B1062" s="0" t="s">
        <v>1025</v>
      </c>
      <c r="C1062" s="1" t="n">
        <v>1257.73</v>
      </c>
      <c r="D1062" s="1" t="n">
        <v>1243.88</v>
      </c>
      <c r="E1062" s="1" t="n">
        <v>1257.73</v>
      </c>
      <c r="F1062" s="0" t="n">
        <f aca="false">WEEKDAY(A1062,2)</f>
        <v>3</v>
      </c>
      <c r="G1062" s="2" t="n">
        <f aca="false">E1062-E1061</f>
        <v>7.65000000000009</v>
      </c>
      <c r="H1062" s="2" t="str">
        <f aca="false">IF(F1062=1,G1062,"")</f>
        <v/>
      </c>
      <c r="I1062" s="2" t="str">
        <f aca="false">IF(F1062=2,G1062,"")</f>
        <v/>
      </c>
      <c r="J1062" s="2" t="n">
        <f aca="false">IF(F1062=3,G1062,"")</f>
        <v>7.65000000000009</v>
      </c>
      <c r="K1062" s="2" t="str">
        <f aca="false">IF(F1062=4,G1062,"")</f>
        <v/>
      </c>
      <c r="L1062" s="2" t="str">
        <f aca="false">IF(F1062=5,G1062,"")</f>
        <v/>
      </c>
    </row>
    <row r="1063" customFormat="false" ht="13.8" hidden="false" customHeight="false" outlineLevel="0" collapsed="false">
      <c r="A1063" s="6" t="n">
        <v>42943</v>
      </c>
      <c r="B1063" s="0" t="s">
        <v>1026</v>
      </c>
      <c r="C1063" s="1" t="n">
        <v>1265.07</v>
      </c>
      <c r="D1063" s="1" t="n">
        <v>1254.63</v>
      </c>
      <c r="E1063" s="1" t="n">
        <v>1259.01</v>
      </c>
      <c r="F1063" s="0" t="n">
        <f aca="false">WEEKDAY(A1063,2)</f>
        <v>4</v>
      </c>
      <c r="G1063" s="2" t="n">
        <f aca="false">E1063-E1062</f>
        <v>1.27999999999997</v>
      </c>
      <c r="H1063" s="2" t="str">
        <f aca="false">IF(F1063=1,G1063,"")</f>
        <v/>
      </c>
      <c r="I1063" s="2" t="str">
        <f aca="false">IF(F1063=2,G1063,"")</f>
        <v/>
      </c>
      <c r="J1063" s="2" t="str">
        <f aca="false">IF(F1063=3,G1063,"")</f>
        <v/>
      </c>
      <c r="K1063" s="2" t="n">
        <f aca="false">IF(F1063=4,G1063,"")</f>
        <v>1.27999999999997</v>
      </c>
      <c r="L1063" s="2" t="str">
        <f aca="false">IF(F1063=5,G1063,"")</f>
        <v/>
      </c>
    </row>
    <row r="1064" customFormat="false" ht="13.8" hidden="false" customHeight="false" outlineLevel="0" collapsed="false">
      <c r="A1064" s="6" t="n">
        <v>42944</v>
      </c>
      <c r="B1064" s="0" t="s">
        <v>1027</v>
      </c>
      <c r="C1064" s="1" t="n">
        <v>1270.93</v>
      </c>
      <c r="D1064" s="1" t="n">
        <v>1258.21</v>
      </c>
      <c r="E1064" s="1" t="n">
        <v>1269.53</v>
      </c>
      <c r="F1064" s="0" t="n">
        <f aca="false">WEEKDAY(A1064,2)</f>
        <v>5</v>
      </c>
      <c r="G1064" s="2" t="n">
        <f aca="false">E1064-E1063</f>
        <v>10.52</v>
      </c>
      <c r="H1064" s="2" t="str">
        <f aca="false">IF(F1064=1,G1064,"")</f>
        <v/>
      </c>
      <c r="I1064" s="2" t="str">
        <f aca="false">IF(F1064=2,G1064,"")</f>
        <v/>
      </c>
      <c r="J1064" s="2" t="str">
        <f aca="false">IF(F1064=3,G1064,"")</f>
        <v/>
      </c>
      <c r="K1064" s="2" t="str">
        <f aca="false">IF(F1064=4,G1064,"")</f>
        <v/>
      </c>
      <c r="L1064" s="2" t="n">
        <f aca="false">IF(F1064=5,G1064,"")</f>
        <v>10.52</v>
      </c>
    </row>
    <row r="1065" customFormat="false" ht="13.8" hidden="false" customHeight="false" outlineLevel="0" collapsed="false">
      <c r="A1065" s="6" t="n">
        <v>42947</v>
      </c>
      <c r="B1065" s="0" t="s">
        <v>1028</v>
      </c>
      <c r="C1065" s="1" t="n">
        <v>1270.37</v>
      </c>
      <c r="D1065" s="1" t="n">
        <v>1265.89</v>
      </c>
      <c r="E1065" s="1" t="n">
        <v>1269.4</v>
      </c>
      <c r="F1065" s="0" t="n">
        <f aca="false">WEEKDAY(A1065,2)</f>
        <v>1</v>
      </c>
      <c r="G1065" s="2" t="n">
        <f aca="false">E1065-E1064</f>
        <v>-0.129999999999882</v>
      </c>
      <c r="H1065" s="2" t="n">
        <f aca="false">IF(F1065=1,G1065,"")</f>
        <v>-0.129999999999882</v>
      </c>
      <c r="I1065" s="2" t="str">
        <f aca="false">IF(F1065=2,G1065,"")</f>
        <v/>
      </c>
      <c r="J1065" s="2" t="str">
        <f aca="false">IF(F1065=3,G1065,"")</f>
        <v/>
      </c>
      <c r="K1065" s="2" t="str">
        <f aca="false">IF(F1065=4,G1065,"")</f>
        <v/>
      </c>
      <c r="L1065" s="2" t="str">
        <f aca="false">IF(F1065=5,G1065,"")</f>
        <v/>
      </c>
    </row>
    <row r="1066" customFormat="false" ht="13.8" hidden="false" customHeight="false" outlineLevel="0" collapsed="false">
      <c r="A1066" s="6" t="n">
        <v>42948</v>
      </c>
      <c r="B1066" s="0" t="s">
        <v>1029</v>
      </c>
      <c r="C1066" s="1" t="n">
        <v>1274.02</v>
      </c>
      <c r="D1066" s="1" t="n">
        <v>1262.97</v>
      </c>
      <c r="E1066" s="1" t="n">
        <v>1268.85</v>
      </c>
      <c r="F1066" s="0" t="n">
        <f aca="false">WEEKDAY(A1066,2)</f>
        <v>2</v>
      </c>
      <c r="G1066" s="2" t="n">
        <f aca="false">E1066-E1065</f>
        <v>-0.550000000000182</v>
      </c>
      <c r="H1066" s="2" t="str">
        <f aca="false">IF(F1066=1,G1066,"")</f>
        <v/>
      </c>
      <c r="I1066" s="2" t="n">
        <f aca="false">IF(F1066=2,G1066,"")</f>
        <v>-0.550000000000182</v>
      </c>
      <c r="J1066" s="2" t="str">
        <f aca="false">IF(F1066=3,G1066,"")</f>
        <v/>
      </c>
      <c r="K1066" s="2" t="str">
        <f aca="false">IF(F1066=4,G1066,"")</f>
        <v/>
      </c>
      <c r="L1066" s="2" t="str">
        <f aca="false">IF(F1066=5,G1066,"")</f>
        <v/>
      </c>
    </row>
    <row r="1067" customFormat="false" ht="13.8" hidden="false" customHeight="false" outlineLevel="0" collapsed="false">
      <c r="A1067" s="6" t="n">
        <v>42949</v>
      </c>
      <c r="B1067" s="0" t="s">
        <v>1030</v>
      </c>
      <c r="C1067" s="1" t="n">
        <v>1272.88</v>
      </c>
      <c r="D1067" s="1" t="n">
        <v>1262.93</v>
      </c>
      <c r="E1067" s="1" t="n">
        <v>1266.73</v>
      </c>
      <c r="F1067" s="0" t="n">
        <f aca="false">WEEKDAY(A1067,2)</f>
        <v>3</v>
      </c>
      <c r="G1067" s="2" t="n">
        <f aca="false">E1067-E1066</f>
        <v>-2.11999999999989</v>
      </c>
      <c r="H1067" s="2" t="str">
        <f aca="false">IF(F1067=1,G1067,"")</f>
        <v/>
      </c>
      <c r="I1067" s="2" t="str">
        <f aca="false">IF(F1067=2,G1067,"")</f>
        <v/>
      </c>
      <c r="J1067" s="2" t="n">
        <f aca="false">IF(F1067=3,G1067,"")</f>
        <v>-2.11999999999989</v>
      </c>
      <c r="K1067" s="2" t="str">
        <f aca="false">IF(F1067=4,G1067,"")</f>
        <v/>
      </c>
      <c r="L1067" s="2" t="str">
        <f aca="false">IF(F1067=5,G1067,"")</f>
        <v/>
      </c>
    </row>
    <row r="1068" customFormat="false" ht="13.8" hidden="false" customHeight="false" outlineLevel="0" collapsed="false">
      <c r="A1068" s="6" t="n">
        <v>42950</v>
      </c>
      <c r="B1068" s="0" t="s">
        <v>1031</v>
      </c>
      <c r="C1068" s="1" t="n">
        <v>1270.94</v>
      </c>
      <c r="D1068" s="1" t="n">
        <v>1260.01</v>
      </c>
      <c r="E1068" s="1" t="n">
        <v>1268.42</v>
      </c>
      <c r="F1068" s="0" t="n">
        <f aca="false">WEEKDAY(A1068,2)</f>
        <v>4</v>
      </c>
      <c r="G1068" s="2" t="n">
        <f aca="false">E1068-E1067</f>
        <v>1.69000000000005</v>
      </c>
      <c r="H1068" s="2" t="str">
        <f aca="false">IF(F1068=1,G1068,"")</f>
        <v/>
      </c>
      <c r="I1068" s="2" t="str">
        <f aca="false">IF(F1068=2,G1068,"")</f>
        <v/>
      </c>
      <c r="J1068" s="2" t="str">
        <f aca="false">IF(F1068=3,G1068,"")</f>
        <v/>
      </c>
      <c r="K1068" s="2" t="n">
        <f aca="false">IF(F1068=4,G1068,"")</f>
        <v>1.69000000000005</v>
      </c>
      <c r="L1068" s="2" t="str">
        <f aca="false">IF(F1068=5,G1068,"")</f>
        <v/>
      </c>
    </row>
    <row r="1069" customFormat="false" ht="13.8" hidden="false" customHeight="false" outlineLevel="0" collapsed="false">
      <c r="A1069" s="6" t="n">
        <v>42951</v>
      </c>
      <c r="B1069" s="0" t="s">
        <v>1032</v>
      </c>
      <c r="C1069" s="1" t="n">
        <v>1270.09</v>
      </c>
      <c r="D1069" s="1" t="n">
        <v>1254.52</v>
      </c>
      <c r="E1069" s="1" t="n">
        <v>1258.3</v>
      </c>
      <c r="F1069" s="0" t="n">
        <f aca="false">WEEKDAY(A1069,2)</f>
        <v>5</v>
      </c>
      <c r="G1069" s="2" t="n">
        <f aca="false">E1069-E1068</f>
        <v>-10.1200000000001</v>
      </c>
      <c r="H1069" s="2" t="str">
        <f aca="false">IF(F1069=1,G1069,"")</f>
        <v/>
      </c>
      <c r="I1069" s="2" t="str">
        <f aca="false">IF(F1069=2,G1069,"")</f>
        <v/>
      </c>
      <c r="J1069" s="2" t="str">
        <f aca="false">IF(F1069=3,G1069,"")</f>
        <v/>
      </c>
      <c r="K1069" s="2" t="str">
        <f aca="false">IF(F1069=4,G1069,"")</f>
        <v/>
      </c>
      <c r="L1069" s="2" t="n">
        <f aca="false">IF(F1069=5,G1069,"")</f>
        <v>-10.1200000000001</v>
      </c>
    </row>
    <row r="1070" customFormat="false" ht="13.8" hidden="false" customHeight="false" outlineLevel="0" collapsed="false">
      <c r="A1070" s="6" t="n">
        <v>42954</v>
      </c>
      <c r="B1070" s="0" t="s">
        <v>1033</v>
      </c>
      <c r="C1070" s="1" t="n">
        <v>1260.03</v>
      </c>
      <c r="D1070" s="1" t="n">
        <v>1255.83</v>
      </c>
      <c r="E1070" s="1" t="n">
        <v>1257.7</v>
      </c>
      <c r="F1070" s="0" t="n">
        <f aca="false">WEEKDAY(A1070,2)</f>
        <v>1</v>
      </c>
      <c r="G1070" s="2" t="n">
        <f aca="false">E1070-E1069</f>
        <v>-0.599999999999909</v>
      </c>
      <c r="H1070" s="2" t="n">
        <f aca="false">IF(F1070=1,G1070,"")</f>
        <v>-0.599999999999909</v>
      </c>
      <c r="I1070" s="2" t="str">
        <f aca="false">IF(F1070=2,G1070,"")</f>
        <v/>
      </c>
      <c r="J1070" s="2" t="str">
        <f aca="false">IF(F1070=3,G1070,"")</f>
        <v/>
      </c>
      <c r="K1070" s="2" t="str">
        <f aca="false">IF(F1070=4,G1070,"")</f>
        <v/>
      </c>
      <c r="L1070" s="2" t="str">
        <f aca="false">IF(F1070=5,G1070,"")</f>
        <v/>
      </c>
    </row>
    <row r="1071" customFormat="false" ht="13.8" hidden="false" customHeight="false" outlineLevel="0" collapsed="false">
      <c r="A1071" s="6" t="n">
        <v>42955</v>
      </c>
      <c r="B1071" s="0" t="s">
        <v>1034</v>
      </c>
      <c r="C1071" s="1" t="n">
        <v>1265.34</v>
      </c>
      <c r="D1071" s="1" t="n">
        <v>1251.66</v>
      </c>
      <c r="E1071" s="1" t="n">
        <v>1259.96</v>
      </c>
      <c r="F1071" s="0" t="n">
        <f aca="false">WEEKDAY(A1071,2)</f>
        <v>2</v>
      </c>
      <c r="G1071" s="2" t="n">
        <f aca="false">E1071-E1070</f>
        <v>2.25999999999999</v>
      </c>
      <c r="H1071" s="2" t="str">
        <f aca="false">IF(F1071=1,G1071,"")</f>
        <v/>
      </c>
      <c r="I1071" s="2" t="n">
        <f aca="false">IF(F1071=2,G1071,"")</f>
        <v>2.25999999999999</v>
      </c>
      <c r="J1071" s="2" t="str">
        <f aca="false">IF(F1071=3,G1071,"")</f>
        <v/>
      </c>
      <c r="K1071" s="2" t="str">
        <f aca="false">IF(F1071=4,G1071,"")</f>
        <v/>
      </c>
      <c r="L1071" s="2" t="str">
        <f aca="false">IF(F1071=5,G1071,"")</f>
        <v/>
      </c>
    </row>
    <row r="1072" customFormat="false" ht="13.8" hidden="false" customHeight="false" outlineLevel="0" collapsed="false">
      <c r="A1072" s="6" t="n">
        <v>42956</v>
      </c>
      <c r="B1072" s="0" t="s">
        <v>1035</v>
      </c>
      <c r="C1072" s="1" t="n">
        <v>1278.84</v>
      </c>
      <c r="D1072" s="1" t="n">
        <v>1264.79</v>
      </c>
      <c r="E1072" s="1" t="n">
        <v>1277.32</v>
      </c>
      <c r="F1072" s="0" t="n">
        <f aca="false">WEEKDAY(A1072,2)</f>
        <v>3</v>
      </c>
      <c r="G1072" s="2" t="n">
        <f aca="false">E1072-E1071</f>
        <v>17.3599999999999</v>
      </c>
      <c r="H1072" s="2" t="str">
        <f aca="false">IF(F1072=1,G1072,"")</f>
        <v/>
      </c>
      <c r="I1072" s="2" t="str">
        <f aca="false">IF(F1072=2,G1072,"")</f>
        <v/>
      </c>
      <c r="J1072" s="2" t="n">
        <f aca="false">IF(F1072=3,G1072,"")</f>
        <v>17.3599999999999</v>
      </c>
      <c r="K1072" s="2" t="str">
        <f aca="false">IF(F1072=4,G1072,"")</f>
        <v/>
      </c>
      <c r="L1072" s="2" t="str">
        <f aca="false">IF(F1072=5,G1072,"")</f>
        <v/>
      </c>
    </row>
    <row r="1073" customFormat="false" ht="13.8" hidden="false" customHeight="false" outlineLevel="0" collapsed="false">
      <c r="A1073" s="6" t="n">
        <v>42957</v>
      </c>
      <c r="B1073" s="0" t="s">
        <v>1036</v>
      </c>
      <c r="C1073" s="1" t="n">
        <v>1287.78</v>
      </c>
      <c r="D1073" s="1" t="n">
        <v>1277.88</v>
      </c>
      <c r="E1073" s="1" t="n">
        <v>1286.3</v>
      </c>
      <c r="F1073" s="0" t="n">
        <f aca="false">WEEKDAY(A1073,2)</f>
        <v>4</v>
      </c>
      <c r="G1073" s="2" t="n">
        <f aca="false">E1073-E1072</f>
        <v>8.98000000000002</v>
      </c>
      <c r="H1073" s="2" t="str">
        <f aca="false">IF(F1073=1,G1073,"")</f>
        <v/>
      </c>
      <c r="I1073" s="2" t="str">
        <f aca="false">IF(F1073=2,G1073,"")</f>
        <v/>
      </c>
      <c r="J1073" s="2" t="str">
        <f aca="false">IF(F1073=3,G1073,"")</f>
        <v/>
      </c>
      <c r="K1073" s="2" t="n">
        <f aca="false">IF(F1073=4,G1073,"")</f>
        <v>8.98000000000002</v>
      </c>
      <c r="L1073" s="2" t="str">
        <f aca="false">IF(F1073=5,G1073,"")</f>
        <v/>
      </c>
    </row>
    <row r="1074" customFormat="false" ht="13.8" hidden="false" customHeight="false" outlineLevel="0" collapsed="false">
      <c r="A1074" s="6" t="n">
        <v>42958</v>
      </c>
      <c r="B1074" s="0" t="s">
        <v>1037</v>
      </c>
      <c r="C1074" s="1" t="n">
        <v>1291.98</v>
      </c>
      <c r="D1074" s="1" t="n">
        <v>1281.48</v>
      </c>
      <c r="E1074" s="1" t="n">
        <v>1289.33</v>
      </c>
      <c r="F1074" s="0" t="n">
        <f aca="false">WEEKDAY(A1074,2)</f>
        <v>5</v>
      </c>
      <c r="G1074" s="2" t="n">
        <f aca="false">E1074-E1073</f>
        <v>3.02999999999997</v>
      </c>
      <c r="H1074" s="2" t="str">
        <f aca="false">IF(F1074=1,G1074,"")</f>
        <v/>
      </c>
      <c r="I1074" s="2" t="str">
        <f aca="false">IF(F1074=2,G1074,"")</f>
        <v/>
      </c>
      <c r="J1074" s="2" t="str">
        <f aca="false">IF(F1074=3,G1074,"")</f>
        <v/>
      </c>
      <c r="K1074" s="2" t="str">
        <f aca="false">IF(F1074=4,G1074,"")</f>
        <v/>
      </c>
      <c r="L1074" s="2" t="n">
        <f aca="false">IF(F1074=5,G1074,"")</f>
        <v>3.02999999999997</v>
      </c>
    </row>
    <row r="1075" customFormat="false" ht="13.8" hidden="false" customHeight="false" outlineLevel="0" collapsed="false">
      <c r="A1075" s="6" t="n">
        <v>42961</v>
      </c>
      <c r="B1075" s="0" t="s">
        <v>1038</v>
      </c>
      <c r="C1075" s="1" t="n">
        <v>1287.57</v>
      </c>
      <c r="D1075" s="1" t="n">
        <v>1278.71</v>
      </c>
      <c r="E1075" s="1" t="n">
        <v>1282.18</v>
      </c>
      <c r="F1075" s="0" t="n">
        <f aca="false">WEEKDAY(A1075,2)</f>
        <v>1</v>
      </c>
      <c r="G1075" s="2" t="n">
        <f aca="false">E1075-E1074</f>
        <v>-7.14999999999986</v>
      </c>
      <c r="H1075" s="2" t="n">
        <f aca="false">IF(F1075=1,G1075,"")</f>
        <v>-7.14999999999986</v>
      </c>
      <c r="I1075" s="2" t="str">
        <f aca="false">IF(F1075=2,G1075,"")</f>
        <v/>
      </c>
      <c r="J1075" s="2" t="str">
        <f aca="false">IF(F1075=3,G1075,"")</f>
        <v/>
      </c>
      <c r="K1075" s="2" t="str">
        <f aca="false">IF(F1075=4,G1075,"")</f>
        <v/>
      </c>
      <c r="L1075" s="2" t="str">
        <f aca="false">IF(F1075=5,G1075,"")</f>
        <v/>
      </c>
    </row>
    <row r="1076" customFormat="false" ht="13.8" hidden="false" customHeight="false" outlineLevel="0" collapsed="false">
      <c r="A1076" s="6" t="n">
        <v>42962</v>
      </c>
      <c r="B1076" s="0" t="s">
        <v>1039</v>
      </c>
      <c r="C1076" s="1" t="n">
        <v>1276.2</v>
      </c>
      <c r="D1076" s="1" t="n">
        <v>1267.62</v>
      </c>
      <c r="E1076" s="1" t="n">
        <v>1272.26</v>
      </c>
      <c r="F1076" s="0" t="n">
        <f aca="false">WEEKDAY(A1076,2)</f>
        <v>2</v>
      </c>
      <c r="G1076" s="2" t="n">
        <f aca="false">E1076-E1075</f>
        <v>-9.92000000000007</v>
      </c>
      <c r="H1076" s="2" t="str">
        <f aca="false">IF(F1076=1,G1076,"")</f>
        <v/>
      </c>
      <c r="I1076" s="2" t="n">
        <f aca="false">IF(F1076=2,G1076,"")</f>
        <v>-9.92000000000007</v>
      </c>
      <c r="J1076" s="2" t="str">
        <f aca="false">IF(F1076=3,G1076,"")</f>
        <v/>
      </c>
      <c r="K1076" s="2" t="str">
        <f aca="false">IF(F1076=4,G1076,"")</f>
        <v/>
      </c>
      <c r="L1076" s="2" t="str">
        <f aca="false">IF(F1076=5,G1076,"")</f>
        <v/>
      </c>
    </row>
    <row r="1077" customFormat="false" ht="13.8" hidden="false" customHeight="false" outlineLevel="0" collapsed="false">
      <c r="A1077" s="6" t="n">
        <v>42963</v>
      </c>
      <c r="B1077" s="0" t="s">
        <v>1040</v>
      </c>
      <c r="C1077" s="1" t="n">
        <v>1283.9</v>
      </c>
      <c r="D1077" s="1" t="n">
        <v>1267.88</v>
      </c>
      <c r="E1077" s="1" t="n">
        <v>1283.2</v>
      </c>
      <c r="F1077" s="0" t="n">
        <f aca="false">WEEKDAY(A1077,2)</f>
        <v>3</v>
      </c>
      <c r="G1077" s="2" t="n">
        <f aca="false">E1077-E1076</f>
        <v>10.9400000000001</v>
      </c>
      <c r="H1077" s="2" t="str">
        <f aca="false">IF(F1077=1,G1077,"")</f>
        <v/>
      </c>
      <c r="I1077" s="2" t="str">
        <f aca="false">IF(F1077=2,G1077,"")</f>
        <v/>
      </c>
      <c r="J1077" s="2" t="n">
        <f aca="false">IF(F1077=3,G1077,"")</f>
        <v>10.9400000000001</v>
      </c>
      <c r="K1077" s="2" t="str">
        <f aca="false">IF(F1077=4,G1077,"")</f>
        <v/>
      </c>
      <c r="L1077" s="2" t="str">
        <f aca="false">IF(F1077=5,G1077,"")</f>
        <v/>
      </c>
    </row>
    <row r="1078" customFormat="false" ht="13.8" hidden="false" customHeight="false" outlineLevel="0" collapsed="false">
      <c r="A1078" s="6" t="n">
        <v>42964</v>
      </c>
      <c r="B1078" s="0" t="s">
        <v>1041</v>
      </c>
      <c r="C1078" s="1" t="n">
        <v>1290.23</v>
      </c>
      <c r="D1078" s="1" t="n">
        <v>1282.14</v>
      </c>
      <c r="E1078" s="1" t="n">
        <v>1288.03</v>
      </c>
      <c r="F1078" s="0" t="n">
        <f aca="false">WEEKDAY(A1078,2)</f>
        <v>4</v>
      </c>
      <c r="G1078" s="2" t="n">
        <f aca="false">E1078-E1077</f>
        <v>4.82999999999993</v>
      </c>
      <c r="H1078" s="2" t="str">
        <f aca="false">IF(F1078=1,G1078,"")</f>
        <v/>
      </c>
      <c r="I1078" s="2" t="str">
        <f aca="false">IF(F1078=2,G1078,"")</f>
        <v/>
      </c>
      <c r="J1078" s="2" t="str">
        <f aca="false">IF(F1078=3,G1078,"")</f>
        <v/>
      </c>
      <c r="K1078" s="2" t="n">
        <f aca="false">IF(F1078=4,G1078,"")</f>
        <v>4.82999999999993</v>
      </c>
      <c r="L1078" s="2" t="str">
        <f aca="false">IF(F1078=5,G1078,"")</f>
        <v/>
      </c>
    </row>
    <row r="1079" customFormat="false" ht="13.8" hidden="false" customHeight="false" outlineLevel="0" collapsed="false">
      <c r="A1079" s="6" t="n">
        <v>42965</v>
      </c>
      <c r="B1079" s="0" t="s">
        <v>1042</v>
      </c>
      <c r="C1079" s="1" t="n">
        <v>1300.87</v>
      </c>
      <c r="D1079" s="1" t="n">
        <v>1283.7</v>
      </c>
      <c r="E1079" s="1" t="n">
        <v>1283.87</v>
      </c>
      <c r="F1079" s="0" t="n">
        <f aca="false">WEEKDAY(A1079,2)</f>
        <v>5</v>
      </c>
      <c r="G1079" s="2" t="n">
        <f aca="false">E1079-E1078</f>
        <v>-4.16000000000008</v>
      </c>
      <c r="H1079" s="2" t="str">
        <f aca="false">IF(F1079=1,G1079,"")</f>
        <v/>
      </c>
      <c r="I1079" s="2" t="str">
        <f aca="false">IF(F1079=2,G1079,"")</f>
        <v/>
      </c>
      <c r="J1079" s="2" t="str">
        <f aca="false">IF(F1079=3,G1079,"")</f>
        <v/>
      </c>
      <c r="K1079" s="2" t="str">
        <f aca="false">IF(F1079=4,G1079,"")</f>
        <v/>
      </c>
      <c r="L1079" s="2" t="n">
        <f aca="false">IF(F1079=5,G1079,"")</f>
        <v>-4.16000000000008</v>
      </c>
    </row>
    <row r="1080" customFormat="false" ht="13.8" hidden="false" customHeight="false" outlineLevel="0" collapsed="false">
      <c r="A1080" s="6" t="n">
        <v>42968</v>
      </c>
      <c r="B1080" s="0" t="s">
        <v>1043</v>
      </c>
      <c r="C1080" s="1" t="n">
        <v>1293.27</v>
      </c>
      <c r="D1080" s="1" t="n">
        <v>1284.87</v>
      </c>
      <c r="E1080" s="1" t="n">
        <v>1291.87</v>
      </c>
      <c r="F1080" s="0" t="n">
        <f aca="false">WEEKDAY(A1080,2)</f>
        <v>1</v>
      </c>
      <c r="G1080" s="2" t="n">
        <f aca="false">E1080-E1079</f>
        <v>8</v>
      </c>
      <c r="H1080" s="2" t="n">
        <f aca="false">IF(F1080=1,G1080,"")</f>
        <v>8</v>
      </c>
      <c r="I1080" s="2" t="str">
        <f aca="false">IF(F1080=2,G1080,"")</f>
        <v/>
      </c>
      <c r="J1080" s="2" t="str">
        <f aca="false">IF(F1080=3,G1080,"")</f>
        <v/>
      </c>
      <c r="K1080" s="2" t="str">
        <f aca="false">IF(F1080=4,G1080,"")</f>
        <v/>
      </c>
      <c r="L1080" s="2" t="str">
        <f aca="false">IF(F1080=5,G1080,"")</f>
        <v/>
      </c>
    </row>
    <row r="1081" customFormat="false" ht="13.8" hidden="false" customHeight="false" outlineLevel="0" collapsed="false">
      <c r="A1081" s="6" t="n">
        <v>42969</v>
      </c>
      <c r="B1081" s="0" t="s">
        <v>1044</v>
      </c>
      <c r="C1081" s="1" t="n">
        <v>1290.96</v>
      </c>
      <c r="D1081" s="1" t="n">
        <v>1282.07</v>
      </c>
      <c r="E1081" s="1" t="n">
        <v>1285.09</v>
      </c>
      <c r="F1081" s="0" t="n">
        <f aca="false">WEEKDAY(A1081,2)</f>
        <v>2</v>
      </c>
      <c r="G1081" s="2" t="n">
        <f aca="false">E1081-E1080</f>
        <v>-6.77999999999997</v>
      </c>
      <c r="H1081" s="2" t="str">
        <f aca="false">IF(F1081=1,G1081,"")</f>
        <v/>
      </c>
      <c r="I1081" s="2" t="n">
        <f aca="false">IF(F1081=2,G1081,"")</f>
        <v>-6.77999999999997</v>
      </c>
      <c r="J1081" s="2" t="str">
        <f aca="false">IF(F1081=3,G1081,"")</f>
        <v/>
      </c>
      <c r="K1081" s="2" t="str">
        <f aca="false">IF(F1081=4,G1081,"")</f>
        <v/>
      </c>
      <c r="L1081" s="2" t="str">
        <f aca="false">IF(F1081=5,G1081,"")</f>
        <v/>
      </c>
    </row>
    <row r="1082" customFormat="false" ht="13.8" hidden="false" customHeight="false" outlineLevel="0" collapsed="false">
      <c r="A1082" s="6" t="n">
        <v>42970</v>
      </c>
      <c r="B1082" s="0" t="s">
        <v>1045</v>
      </c>
      <c r="C1082" s="1" t="n">
        <v>1291.35</v>
      </c>
      <c r="D1082" s="1" t="n">
        <v>1285.06</v>
      </c>
      <c r="E1082" s="1" t="n">
        <v>1290.88</v>
      </c>
      <c r="F1082" s="0" t="n">
        <f aca="false">WEEKDAY(A1082,2)</f>
        <v>3</v>
      </c>
      <c r="G1082" s="2" t="n">
        <f aca="false">E1082-E1081</f>
        <v>5.79000000000019</v>
      </c>
      <c r="H1082" s="2" t="str">
        <f aca="false">IF(F1082=1,G1082,"")</f>
        <v/>
      </c>
      <c r="I1082" s="2" t="str">
        <f aca="false">IF(F1082=2,G1082,"")</f>
        <v/>
      </c>
      <c r="J1082" s="2" t="n">
        <f aca="false">IF(F1082=3,G1082,"")</f>
        <v>5.79000000000019</v>
      </c>
      <c r="K1082" s="2" t="str">
        <f aca="false">IF(F1082=4,G1082,"")</f>
        <v/>
      </c>
      <c r="L1082" s="2" t="str">
        <f aca="false">IF(F1082=5,G1082,"")</f>
        <v/>
      </c>
    </row>
    <row r="1083" customFormat="false" ht="13.8" hidden="false" customHeight="false" outlineLevel="0" collapsed="false">
      <c r="A1083" s="6" t="n">
        <v>42971</v>
      </c>
      <c r="B1083" s="0" t="s">
        <v>1046</v>
      </c>
      <c r="C1083" s="1" t="n">
        <v>1290.29</v>
      </c>
      <c r="D1083" s="1" t="n">
        <v>1284.85</v>
      </c>
      <c r="E1083" s="1" t="n">
        <v>1286.4</v>
      </c>
      <c r="F1083" s="0" t="n">
        <f aca="false">WEEKDAY(A1083,2)</f>
        <v>4</v>
      </c>
      <c r="G1083" s="2" t="n">
        <f aca="false">E1083-E1082</f>
        <v>-4.48000000000002</v>
      </c>
      <c r="H1083" s="2" t="str">
        <f aca="false">IF(F1083=1,G1083,"")</f>
        <v/>
      </c>
      <c r="I1083" s="2" t="str">
        <f aca="false">IF(F1083=2,G1083,"")</f>
        <v/>
      </c>
      <c r="J1083" s="2" t="str">
        <f aca="false">IF(F1083=3,G1083,"")</f>
        <v/>
      </c>
      <c r="K1083" s="2" t="n">
        <f aca="false">IF(F1083=4,G1083,"")</f>
        <v>-4.48000000000002</v>
      </c>
      <c r="L1083" s="2" t="str">
        <f aca="false">IF(F1083=5,G1083,"")</f>
        <v/>
      </c>
    </row>
    <row r="1084" customFormat="false" ht="13.8" hidden="false" customHeight="false" outlineLevel="0" collapsed="false">
      <c r="A1084" s="6" t="n">
        <v>42972</v>
      </c>
      <c r="B1084" s="0" t="s">
        <v>116</v>
      </c>
      <c r="C1084" s="1" t="n">
        <v>1294.06</v>
      </c>
      <c r="D1084" s="1" t="n">
        <v>1279.68</v>
      </c>
      <c r="E1084" s="1" t="n">
        <v>1291.37</v>
      </c>
      <c r="F1084" s="0" t="n">
        <f aca="false">WEEKDAY(A1084,2)</f>
        <v>5</v>
      </c>
      <c r="G1084" s="2" t="n">
        <f aca="false">E1084-E1083</f>
        <v>4.9699999999998</v>
      </c>
      <c r="H1084" s="2" t="str">
        <f aca="false">IF(F1084=1,G1084,"")</f>
        <v/>
      </c>
      <c r="I1084" s="2" t="str">
        <f aca="false">IF(F1084=2,G1084,"")</f>
        <v/>
      </c>
      <c r="J1084" s="2" t="str">
        <f aca="false">IF(F1084=3,G1084,"")</f>
        <v/>
      </c>
      <c r="K1084" s="2" t="str">
        <f aca="false">IF(F1084=4,G1084,"")</f>
        <v/>
      </c>
      <c r="L1084" s="2" t="n">
        <f aca="false">IF(F1084=5,G1084,"")</f>
        <v>4.9699999999998</v>
      </c>
    </row>
    <row r="1085" customFormat="false" ht="13.8" hidden="false" customHeight="false" outlineLevel="0" collapsed="false">
      <c r="A1085" s="6" t="n">
        <v>42975</v>
      </c>
      <c r="B1085" s="0" t="s">
        <v>1047</v>
      </c>
      <c r="C1085" s="1" t="n">
        <v>1312.09</v>
      </c>
      <c r="D1085" s="1" t="n">
        <v>1294.73</v>
      </c>
      <c r="E1085" s="1" t="n">
        <v>1310.91</v>
      </c>
      <c r="F1085" s="0" t="n">
        <f aca="false">WEEKDAY(A1085,2)</f>
        <v>1</v>
      </c>
      <c r="G1085" s="2" t="n">
        <f aca="false">E1085-E1084</f>
        <v>19.5400000000002</v>
      </c>
      <c r="H1085" s="2" t="n">
        <f aca="false">IF(F1085=1,G1085,"")</f>
        <v>19.5400000000002</v>
      </c>
      <c r="I1085" s="2" t="str">
        <f aca="false">IF(F1085=2,G1085,"")</f>
        <v/>
      </c>
      <c r="J1085" s="2" t="str">
        <f aca="false">IF(F1085=3,G1085,"")</f>
        <v/>
      </c>
      <c r="K1085" s="2" t="str">
        <f aca="false">IF(F1085=4,G1085,"")</f>
        <v/>
      </c>
      <c r="L1085" s="2" t="str">
        <f aca="false">IF(F1085=5,G1085,"")</f>
        <v/>
      </c>
    </row>
    <row r="1086" customFormat="false" ht="13.8" hidden="false" customHeight="false" outlineLevel="0" collapsed="false">
      <c r="A1086" s="6" t="n">
        <v>42976</v>
      </c>
      <c r="B1086" s="0" t="s">
        <v>1048</v>
      </c>
      <c r="C1086" s="1" t="n">
        <v>1325.99</v>
      </c>
      <c r="D1086" s="1" t="n">
        <v>1305.24</v>
      </c>
      <c r="E1086" s="1" t="n">
        <v>1309.33</v>
      </c>
      <c r="F1086" s="0" t="n">
        <f aca="false">WEEKDAY(A1086,2)</f>
        <v>2</v>
      </c>
      <c r="G1086" s="2" t="n">
        <f aca="false">E1086-E1085</f>
        <v>-1.58000000000015</v>
      </c>
      <c r="H1086" s="2" t="str">
        <f aca="false">IF(F1086=1,G1086,"")</f>
        <v/>
      </c>
      <c r="I1086" s="2" t="n">
        <f aca="false">IF(F1086=2,G1086,"")</f>
        <v>-1.58000000000015</v>
      </c>
      <c r="J1086" s="2" t="str">
        <f aca="false">IF(F1086=3,G1086,"")</f>
        <v/>
      </c>
      <c r="K1086" s="2" t="str">
        <f aca="false">IF(F1086=4,G1086,"")</f>
        <v/>
      </c>
      <c r="L1086" s="2" t="str">
        <f aca="false">IF(F1086=5,G1086,"")</f>
        <v/>
      </c>
    </row>
    <row r="1087" customFormat="false" ht="13.8" hidden="false" customHeight="false" outlineLevel="0" collapsed="false">
      <c r="A1087" s="6" t="n">
        <v>42977</v>
      </c>
      <c r="B1087" s="0" t="s">
        <v>1049</v>
      </c>
      <c r="C1087" s="1" t="n">
        <v>1313.46</v>
      </c>
      <c r="D1087" s="1" t="n">
        <v>1305.35</v>
      </c>
      <c r="E1087" s="1" t="n">
        <v>1308.66</v>
      </c>
      <c r="F1087" s="0" t="n">
        <f aca="false">WEEKDAY(A1087,2)</f>
        <v>3</v>
      </c>
      <c r="G1087" s="2" t="n">
        <f aca="false">E1087-E1086</f>
        <v>-0.669999999999845</v>
      </c>
      <c r="H1087" s="2" t="str">
        <f aca="false">IF(F1087=1,G1087,"")</f>
        <v/>
      </c>
      <c r="I1087" s="2" t="str">
        <f aca="false">IF(F1087=2,G1087,"")</f>
        <v/>
      </c>
      <c r="J1087" s="2" t="n">
        <f aca="false">IF(F1087=3,G1087,"")</f>
        <v>-0.669999999999845</v>
      </c>
      <c r="K1087" s="2" t="str">
        <f aca="false">IF(F1087=4,G1087,"")</f>
        <v/>
      </c>
      <c r="L1087" s="2" t="str">
        <f aca="false">IF(F1087=5,G1087,"")</f>
        <v/>
      </c>
    </row>
    <row r="1088" customFormat="false" ht="13.8" hidden="false" customHeight="false" outlineLevel="0" collapsed="false">
      <c r="A1088" s="6" t="n">
        <v>42978</v>
      </c>
      <c r="B1088" s="0" t="s">
        <v>1050</v>
      </c>
      <c r="C1088" s="1" t="n">
        <v>1323.67</v>
      </c>
      <c r="D1088" s="1" t="n">
        <v>1302.5</v>
      </c>
      <c r="E1088" s="1" t="n">
        <v>1321.42</v>
      </c>
      <c r="F1088" s="0" t="n">
        <f aca="false">WEEKDAY(A1088,2)</f>
        <v>4</v>
      </c>
      <c r="G1088" s="2" t="n">
        <f aca="false">E1088-E1087</f>
        <v>12.76</v>
      </c>
      <c r="H1088" s="2" t="str">
        <f aca="false">IF(F1088=1,G1088,"")</f>
        <v/>
      </c>
      <c r="I1088" s="2" t="str">
        <f aca="false">IF(F1088=2,G1088,"")</f>
        <v/>
      </c>
      <c r="J1088" s="2" t="str">
        <f aca="false">IF(F1088=3,G1088,"")</f>
        <v/>
      </c>
      <c r="K1088" s="2" t="n">
        <f aca="false">IF(F1088=4,G1088,"")</f>
        <v>12.76</v>
      </c>
      <c r="L1088" s="2" t="str">
        <f aca="false">IF(F1088=5,G1088,"")</f>
        <v/>
      </c>
    </row>
    <row r="1089" customFormat="false" ht="13.8" hidden="false" customHeight="false" outlineLevel="0" collapsed="false">
      <c r="A1089" s="6" t="n">
        <v>42979</v>
      </c>
      <c r="B1089" s="0" t="s">
        <v>1051</v>
      </c>
      <c r="C1089" s="1" t="n">
        <v>1328.94</v>
      </c>
      <c r="D1089" s="1" t="n">
        <v>1316.7</v>
      </c>
      <c r="E1089" s="1" t="n">
        <v>1324.85</v>
      </c>
      <c r="F1089" s="0" t="n">
        <f aca="false">WEEKDAY(A1089,2)</f>
        <v>5</v>
      </c>
      <c r="G1089" s="2" t="n">
        <f aca="false">E1089-E1088</f>
        <v>3.42999999999984</v>
      </c>
      <c r="H1089" s="2" t="str">
        <f aca="false">IF(F1089=1,G1089,"")</f>
        <v/>
      </c>
      <c r="I1089" s="2" t="str">
        <f aca="false">IF(F1089=2,G1089,"")</f>
        <v/>
      </c>
      <c r="J1089" s="2" t="str">
        <f aca="false">IF(F1089=3,G1089,"")</f>
        <v/>
      </c>
      <c r="K1089" s="2" t="str">
        <f aca="false">IF(F1089=4,G1089,"")</f>
        <v/>
      </c>
      <c r="L1089" s="2" t="n">
        <f aca="false">IF(F1089=5,G1089,"")</f>
        <v>3.42999999999984</v>
      </c>
    </row>
    <row r="1090" customFormat="false" ht="13.8" hidden="false" customHeight="false" outlineLevel="0" collapsed="false">
      <c r="A1090" s="6" t="n">
        <v>42982</v>
      </c>
      <c r="B1090" s="0" t="s">
        <v>1052</v>
      </c>
      <c r="C1090" s="1" t="n">
        <v>1339.24</v>
      </c>
      <c r="D1090" s="1" t="n">
        <v>1332.11</v>
      </c>
      <c r="E1090" s="1" t="n">
        <v>1332.36</v>
      </c>
      <c r="F1090" s="0" t="n">
        <f aca="false">WEEKDAY(A1090,2)</f>
        <v>1</v>
      </c>
      <c r="G1090" s="2" t="n">
        <f aca="false">E1090-E1089</f>
        <v>7.50999999999999</v>
      </c>
      <c r="H1090" s="2" t="n">
        <f aca="false">IF(F1090=1,G1090,"")</f>
        <v>7.50999999999999</v>
      </c>
      <c r="I1090" s="2" t="str">
        <f aca="false">IF(F1090=2,G1090,"")</f>
        <v/>
      </c>
      <c r="J1090" s="2" t="str">
        <f aca="false">IF(F1090=3,G1090,"")</f>
        <v/>
      </c>
      <c r="K1090" s="2" t="str">
        <f aca="false">IF(F1090=4,G1090,"")</f>
        <v/>
      </c>
      <c r="L1090" s="2" t="str">
        <f aca="false">IF(F1090=5,G1090,"")</f>
        <v/>
      </c>
    </row>
    <row r="1091" customFormat="false" ht="13.8" hidden="false" customHeight="false" outlineLevel="0" collapsed="false">
      <c r="A1091" s="6" t="n">
        <v>42983</v>
      </c>
      <c r="B1091" s="0" t="s">
        <v>1053</v>
      </c>
      <c r="C1091" s="1" t="n">
        <v>1344.38</v>
      </c>
      <c r="D1091" s="1" t="n">
        <v>1326.65</v>
      </c>
      <c r="E1091" s="1" t="n">
        <v>1339.67</v>
      </c>
      <c r="F1091" s="0" t="n">
        <f aca="false">WEEKDAY(A1091,2)</f>
        <v>2</v>
      </c>
      <c r="G1091" s="2" t="n">
        <f aca="false">E1091-E1090</f>
        <v>7.31000000000017</v>
      </c>
      <c r="H1091" s="2" t="str">
        <f aca="false">IF(F1091=1,G1091,"")</f>
        <v/>
      </c>
      <c r="I1091" s="2" t="n">
        <f aca="false">IF(F1091=2,G1091,"")</f>
        <v>7.31000000000017</v>
      </c>
      <c r="J1091" s="2" t="str">
        <f aca="false">IF(F1091=3,G1091,"")</f>
        <v/>
      </c>
      <c r="K1091" s="2" t="str">
        <f aca="false">IF(F1091=4,G1091,"")</f>
        <v/>
      </c>
      <c r="L1091" s="2" t="str">
        <f aca="false">IF(F1091=5,G1091,"")</f>
        <v/>
      </c>
    </row>
    <row r="1092" customFormat="false" ht="13.8" hidden="false" customHeight="false" outlineLevel="0" collapsed="false">
      <c r="A1092" s="6" t="n">
        <v>42984</v>
      </c>
      <c r="B1092" s="0" t="s">
        <v>1054</v>
      </c>
      <c r="C1092" s="1" t="n">
        <v>1341.87</v>
      </c>
      <c r="D1092" s="1" t="n">
        <v>1331.82</v>
      </c>
      <c r="E1092" s="1" t="n">
        <v>1334.36</v>
      </c>
      <c r="F1092" s="0" t="n">
        <f aca="false">WEEKDAY(A1092,2)</f>
        <v>3</v>
      </c>
      <c r="G1092" s="2" t="n">
        <f aca="false">E1092-E1091</f>
        <v>-5.31000000000017</v>
      </c>
      <c r="H1092" s="2" t="str">
        <f aca="false">IF(F1092=1,G1092,"")</f>
        <v/>
      </c>
      <c r="I1092" s="2" t="str">
        <f aca="false">IF(F1092=2,G1092,"")</f>
        <v/>
      </c>
      <c r="J1092" s="2" t="n">
        <f aca="false">IF(F1092=3,G1092,"")</f>
        <v>-5.31000000000017</v>
      </c>
      <c r="K1092" s="2" t="str">
        <f aca="false">IF(F1092=4,G1092,"")</f>
        <v/>
      </c>
      <c r="L1092" s="2" t="str">
        <f aca="false">IF(F1092=5,G1092,"")</f>
        <v/>
      </c>
    </row>
    <row r="1093" customFormat="false" ht="13.8" hidden="false" customHeight="false" outlineLevel="0" collapsed="false">
      <c r="A1093" s="6" t="n">
        <v>42985</v>
      </c>
      <c r="B1093" s="0" t="s">
        <v>1055</v>
      </c>
      <c r="C1093" s="1" t="n">
        <v>1349.89</v>
      </c>
      <c r="D1093" s="1" t="n">
        <v>1334.1</v>
      </c>
      <c r="E1093" s="1" t="n">
        <v>1349.27</v>
      </c>
      <c r="F1093" s="0" t="n">
        <f aca="false">WEEKDAY(A1093,2)</f>
        <v>4</v>
      </c>
      <c r="G1093" s="2" t="n">
        <f aca="false">E1093-E1092</f>
        <v>14.9100000000001</v>
      </c>
      <c r="H1093" s="2" t="str">
        <f aca="false">IF(F1093=1,G1093,"")</f>
        <v/>
      </c>
      <c r="I1093" s="2" t="str">
        <f aca="false">IF(F1093=2,G1093,"")</f>
        <v/>
      </c>
      <c r="J1093" s="2" t="str">
        <f aca="false">IF(F1093=3,G1093,"")</f>
        <v/>
      </c>
      <c r="K1093" s="2" t="n">
        <f aca="false">IF(F1093=4,G1093,"")</f>
        <v>14.9100000000001</v>
      </c>
      <c r="L1093" s="2" t="str">
        <f aca="false">IF(F1093=5,G1093,"")</f>
        <v/>
      </c>
    </row>
    <row r="1094" customFormat="false" ht="13.8" hidden="false" customHeight="false" outlineLevel="0" collapsed="false">
      <c r="A1094" s="6" t="n">
        <v>42986</v>
      </c>
      <c r="B1094" s="0" t="s">
        <v>1056</v>
      </c>
      <c r="C1094" s="1" t="n">
        <v>1356.11</v>
      </c>
      <c r="D1094" s="1" t="n">
        <v>1343.11</v>
      </c>
      <c r="E1094" s="1" t="n">
        <v>1346.46</v>
      </c>
      <c r="F1094" s="0" t="n">
        <f aca="false">WEEKDAY(A1094,2)</f>
        <v>5</v>
      </c>
      <c r="G1094" s="2" t="n">
        <f aca="false">E1094-E1093</f>
        <v>-2.80999999999995</v>
      </c>
      <c r="H1094" s="2" t="str">
        <f aca="false">IF(F1094=1,G1094,"")</f>
        <v/>
      </c>
      <c r="I1094" s="2" t="str">
        <f aca="false">IF(F1094=2,G1094,"")</f>
        <v/>
      </c>
      <c r="J1094" s="2" t="str">
        <f aca="false">IF(F1094=3,G1094,"")</f>
        <v/>
      </c>
      <c r="K1094" s="2" t="str">
        <f aca="false">IF(F1094=4,G1094,"")</f>
        <v/>
      </c>
      <c r="L1094" s="2" t="n">
        <f aca="false">IF(F1094=5,G1094,"")</f>
        <v>-2.80999999999995</v>
      </c>
    </row>
    <row r="1095" customFormat="false" ht="13.8" hidden="false" customHeight="false" outlineLevel="0" collapsed="false">
      <c r="A1095" s="6" t="n">
        <v>42989</v>
      </c>
      <c r="B1095" s="0" t="s">
        <v>1057</v>
      </c>
      <c r="C1095" s="1" t="n">
        <v>1339.12</v>
      </c>
      <c r="D1095" s="1" t="n">
        <v>1326.35</v>
      </c>
      <c r="E1095" s="1" t="n">
        <v>1326.36</v>
      </c>
      <c r="F1095" s="0" t="n">
        <f aca="false">WEEKDAY(A1095,2)</f>
        <v>1</v>
      </c>
      <c r="G1095" s="2" t="n">
        <f aca="false">E1095-E1094</f>
        <v>-20.1000000000001</v>
      </c>
      <c r="H1095" s="2" t="n">
        <f aca="false">IF(F1095=1,G1095,"")</f>
        <v>-20.1000000000001</v>
      </c>
      <c r="I1095" s="2" t="str">
        <f aca="false">IF(F1095=2,G1095,"")</f>
        <v/>
      </c>
      <c r="J1095" s="2" t="str">
        <f aca="false">IF(F1095=3,G1095,"")</f>
        <v/>
      </c>
      <c r="K1095" s="2" t="str">
        <f aca="false">IF(F1095=4,G1095,"")</f>
        <v/>
      </c>
      <c r="L1095" s="2" t="str">
        <f aca="false">IF(F1095=5,G1095,"")</f>
        <v/>
      </c>
    </row>
    <row r="1096" customFormat="false" ht="13.8" hidden="false" customHeight="false" outlineLevel="0" collapsed="false">
      <c r="A1096" s="6" t="n">
        <v>42990</v>
      </c>
      <c r="B1096" s="0" t="s">
        <v>1058</v>
      </c>
      <c r="C1096" s="1" t="n">
        <v>1332.16</v>
      </c>
      <c r="D1096" s="1" t="n">
        <v>1322.7</v>
      </c>
      <c r="E1096" s="1" t="n">
        <v>1331.83</v>
      </c>
      <c r="F1096" s="0" t="n">
        <f aca="false">WEEKDAY(A1096,2)</f>
        <v>2</v>
      </c>
      <c r="G1096" s="2" t="n">
        <f aca="false">E1096-E1095</f>
        <v>5.47000000000003</v>
      </c>
      <c r="H1096" s="2" t="str">
        <f aca="false">IF(F1096=1,G1096,"")</f>
        <v/>
      </c>
      <c r="I1096" s="2" t="n">
        <f aca="false">IF(F1096=2,G1096,"")</f>
        <v>5.47000000000003</v>
      </c>
      <c r="J1096" s="2" t="str">
        <f aca="false">IF(F1096=3,G1096,"")</f>
        <v/>
      </c>
      <c r="K1096" s="2" t="str">
        <f aca="false">IF(F1096=4,G1096,"")</f>
        <v/>
      </c>
      <c r="L1096" s="2" t="str">
        <f aca="false">IF(F1096=5,G1096,"")</f>
        <v/>
      </c>
    </row>
    <row r="1097" customFormat="false" ht="13.8" hidden="false" customHeight="false" outlineLevel="0" collapsed="false">
      <c r="A1097" s="6" t="n">
        <v>42991</v>
      </c>
      <c r="B1097" s="0" t="s">
        <v>52</v>
      </c>
      <c r="C1097" s="1" t="n">
        <v>1334.72</v>
      </c>
      <c r="D1097" s="1" t="n">
        <v>1320.92</v>
      </c>
      <c r="E1097" s="1" t="n">
        <v>1323.21</v>
      </c>
      <c r="F1097" s="0" t="n">
        <f aca="false">WEEKDAY(A1097,2)</f>
        <v>3</v>
      </c>
      <c r="G1097" s="2" t="n">
        <f aca="false">E1097-E1096</f>
        <v>-8.61999999999989</v>
      </c>
      <c r="H1097" s="2" t="str">
        <f aca="false">IF(F1097=1,G1097,"")</f>
        <v/>
      </c>
      <c r="I1097" s="2" t="str">
        <f aca="false">IF(F1097=2,G1097,"")</f>
        <v/>
      </c>
      <c r="J1097" s="2" t="n">
        <f aca="false">IF(F1097=3,G1097,"")</f>
        <v>-8.61999999999989</v>
      </c>
      <c r="K1097" s="2" t="str">
        <f aca="false">IF(F1097=4,G1097,"")</f>
        <v/>
      </c>
      <c r="L1097" s="2" t="str">
        <f aca="false">IF(F1097=5,G1097,"")</f>
        <v/>
      </c>
    </row>
    <row r="1098" customFormat="false" ht="13.8" hidden="false" customHeight="false" outlineLevel="0" collapsed="false">
      <c r="A1098" s="6" t="n">
        <v>42992</v>
      </c>
      <c r="B1098" s="0" t="s">
        <v>1059</v>
      </c>
      <c r="C1098" s="1" t="n">
        <v>1330.62</v>
      </c>
      <c r="D1098" s="1" t="n">
        <v>1316.04</v>
      </c>
      <c r="E1098" s="1" t="n">
        <v>1328.66</v>
      </c>
      <c r="F1098" s="0" t="n">
        <f aca="false">WEEKDAY(A1098,2)</f>
        <v>4</v>
      </c>
      <c r="G1098" s="2" t="n">
        <f aca="false">E1098-E1097</f>
        <v>5.45000000000005</v>
      </c>
      <c r="H1098" s="2" t="str">
        <f aca="false">IF(F1098=1,G1098,"")</f>
        <v/>
      </c>
      <c r="I1098" s="2" t="str">
        <f aca="false">IF(F1098=2,G1098,"")</f>
        <v/>
      </c>
      <c r="J1098" s="2" t="str">
        <f aca="false">IF(F1098=3,G1098,"")</f>
        <v/>
      </c>
      <c r="K1098" s="2" t="n">
        <f aca="false">IF(F1098=4,G1098,"")</f>
        <v>5.45000000000005</v>
      </c>
      <c r="L1098" s="2" t="str">
        <f aca="false">IF(F1098=5,G1098,"")</f>
        <v/>
      </c>
    </row>
    <row r="1099" customFormat="false" ht="13.8" hidden="false" customHeight="false" outlineLevel="0" collapsed="false">
      <c r="A1099" s="6" t="n">
        <v>42993</v>
      </c>
      <c r="B1099" s="0" t="s">
        <v>1060</v>
      </c>
      <c r="C1099" s="1" t="n">
        <v>1331.05</v>
      </c>
      <c r="D1099" s="1" t="n">
        <v>1319.52</v>
      </c>
      <c r="E1099" s="1" t="n">
        <v>1320.27</v>
      </c>
      <c r="F1099" s="0" t="n">
        <f aca="false">WEEKDAY(A1099,2)</f>
        <v>5</v>
      </c>
      <c r="G1099" s="2" t="n">
        <f aca="false">E1099-E1098</f>
        <v>-8.3900000000001</v>
      </c>
      <c r="H1099" s="2" t="str">
        <f aca="false">IF(F1099=1,G1099,"")</f>
        <v/>
      </c>
      <c r="I1099" s="2" t="str">
        <f aca="false">IF(F1099=2,G1099,"")</f>
        <v/>
      </c>
      <c r="J1099" s="2" t="str">
        <f aca="false">IF(F1099=3,G1099,"")</f>
        <v/>
      </c>
      <c r="K1099" s="2" t="str">
        <f aca="false">IF(F1099=4,G1099,"")</f>
        <v/>
      </c>
      <c r="L1099" s="2" t="n">
        <f aca="false">IF(F1099=5,G1099,"")</f>
        <v>-8.3900000000001</v>
      </c>
    </row>
    <row r="1100" customFormat="false" ht="13.8" hidden="false" customHeight="false" outlineLevel="0" collapsed="false">
      <c r="A1100" s="6" t="n">
        <v>42996</v>
      </c>
      <c r="B1100" s="0" t="s">
        <v>1061</v>
      </c>
      <c r="C1100" s="1" t="n">
        <v>1318.22</v>
      </c>
      <c r="D1100" s="1" t="n">
        <v>1304.73</v>
      </c>
      <c r="E1100" s="1" t="n">
        <v>1307.75</v>
      </c>
      <c r="F1100" s="0" t="n">
        <f aca="false">WEEKDAY(A1100,2)</f>
        <v>1</v>
      </c>
      <c r="G1100" s="2" t="n">
        <f aca="false">E1100-E1099</f>
        <v>-12.52</v>
      </c>
      <c r="H1100" s="2" t="n">
        <f aca="false">IF(F1100=1,G1100,"")</f>
        <v>-12.52</v>
      </c>
      <c r="I1100" s="2" t="str">
        <f aca="false">IF(F1100=2,G1100,"")</f>
        <v/>
      </c>
      <c r="J1100" s="2" t="str">
        <f aca="false">IF(F1100=3,G1100,"")</f>
        <v/>
      </c>
      <c r="K1100" s="2" t="str">
        <f aca="false">IF(F1100=4,G1100,"")</f>
        <v/>
      </c>
      <c r="L1100" s="2" t="str">
        <f aca="false">IF(F1100=5,G1100,"")</f>
        <v/>
      </c>
    </row>
    <row r="1101" customFormat="false" ht="13.8" hidden="false" customHeight="false" outlineLevel="0" collapsed="false">
      <c r="A1101" s="6" t="n">
        <v>42997</v>
      </c>
      <c r="B1101" s="0" t="s">
        <v>1062</v>
      </c>
      <c r="C1101" s="1" t="n">
        <v>1311.76</v>
      </c>
      <c r="D1101" s="1" t="n">
        <v>1305.2</v>
      </c>
      <c r="E1101" s="1" t="n">
        <v>1311.04</v>
      </c>
      <c r="F1101" s="0" t="n">
        <f aca="false">WEEKDAY(A1101,2)</f>
        <v>2</v>
      </c>
      <c r="G1101" s="2" t="n">
        <f aca="false">E1101-E1100</f>
        <v>3.28999999999996</v>
      </c>
      <c r="H1101" s="2" t="str">
        <f aca="false">IF(F1101=1,G1101,"")</f>
        <v/>
      </c>
      <c r="I1101" s="2" t="n">
        <f aca="false">IF(F1101=2,G1101,"")</f>
        <v>3.28999999999996</v>
      </c>
      <c r="J1101" s="2" t="str">
        <f aca="false">IF(F1101=3,G1101,"")</f>
        <v/>
      </c>
      <c r="K1101" s="2" t="str">
        <f aca="false">IF(F1101=4,G1101,"")</f>
        <v/>
      </c>
      <c r="L1101" s="2" t="str">
        <f aca="false">IF(F1101=5,G1101,"")</f>
        <v/>
      </c>
    </row>
    <row r="1102" customFormat="false" ht="13.8" hidden="false" customHeight="false" outlineLevel="0" collapsed="false">
      <c r="A1102" s="6" t="n">
        <v>42998</v>
      </c>
      <c r="B1102" s="0" t="s">
        <v>1063</v>
      </c>
      <c r="C1102" s="1" t="n">
        <v>1316.13</v>
      </c>
      <c r="D1102" s="1" t="n">
        <v>1296.17</v>
      </c>
      <c r="E1102" s="1" t="n">
        <v>1301.16</v>
      </c>
      <c r="F1102" s="0" t="n">
        <f aca="false">WEEKDAY(A1102,2)</f>
        <v>3</v>
      </c>
      <c r="G1102" s="2" t="n">
        <f aca="false">E1102-E1101</f>
        <v>-9.87999999999988</v>
      </c>
      <c r="H1102" s="2" t="str">
        <f aca="false">IF(F1102=1,G1102,"")</f>
        <v/>
      </c>
      <c r="I1102" s="2" t="str">
        <f aca="false">IF(F1102=2,G1102,"")</f>
        <v/>
      </c>
      <c r="J1102" s="2" t="n">
        <f aca="false">IF(F1102=3,G1102,"")</f>
        <v>-9.87999999999988</v>
      </c>
      <c r="K1102" s="2" t="str">
        <f aca="false">IF(F1102=4,G1102,"")</f>
        <v/>
      </c>
      <c r="L1102" s="2" t="str">
        <f aca="false">IF(F1102=5,G1102,"")</f>
        <v/>
      </c>
    </row>
    <row r="1103" customFormat="false" ht="13.8" hidden="false" customHeight="false" outlineLevel="0" collapsed="false">
      <c r="A1103" s="6" t="n">
        <v>42999</v>
      </c>
      <c r="B1103" s="0" t="s">
        <v>1064</v>
      </c>
      <c r="C1103" s="1" t="n">
        <v>1298.66</v>
      </c>
      <c r="D1103" s="1" t="n">
        <v>1288.27</v>
      </c>
      <c r="E1103" s="1" t="n">
        <v>1291.25</v>
      </c>
      <c r="F1103" s="0" t="n">
        <f aca="false">WEEKDAY(A1103,2)</f>
        <v>4</v>
      </c>
      <c r="G1103" s="2" t="n">
        <f aca="false">E1103-E1102</f>
        <v>-9.91000000000008</v>
      </c>
      <c r="H1103" s="2" t="str">
        <f aca="false">IF(F1103=1,G1103,"")</f>
        <v/>
      </c>
      <c r="I1103" s="2" t="str">
        <f aca="false">IF(F1103=2,G1103,"")</f>
        <v/>
      </c>
      <c r="J1103" s="2" t="str">
        <f aca="false">IF(F1103=3,G1103,"")</f>
        <v/>
      </c>
      <c r="K1103" s="2" t="n">
        <f aca="false">IF(F1103=4,G1103,"")</f>
        <v>-9.91000000000008</v>
      </c>
      <c r="L1103" s="2" t="str">
        <f aca="false">IF(F1103=5,G1103,"")</f>
        <v/>
      </c>
    </row>
    <row r="1104" customFormat="false" ht="13.8" hidden="false" customHeight="false" outlineLevel="0" collapsed="false">
      <c r="A1104" s="6" t="n">
        <v>43000</v>
      </c>
      <c r="B1104" s="0" t="s">
        <v>1065</v>
      </c>
      <c r="C1104" s="1" t="n">
        <v>1298.51</v>
      </c>
      <c r="D1104" s="1" t="n">
        <v>1293.46</v>
      </c>
      <c r="E1104" s="1" t="n">
        <v>1297.4</v>
      </c>
      <c r="F1104" s="0" t="n">
        <f aca="false">WEEKDAY(A1104,2)</f>
        <v>5</v>
      </c>
      <c r="G1104" s="2" t="n">
        <f aca="false">E1104-E1103</f>
        <v>6.15000000000009</v>
      </c>
      <c r="H1104" s="2" t="str">
        <f aca="false">IF(F1104=1,G1104,"")</f>
        <v/>
      </c>
      <c r="I1104" s="2" t="str">
        <f aca="false">IF(F1104=2,G1104,"")</f>
        <v/>
      </c>
      <c r="J1104" s="2" t="str">
        <f aca="false">IF(F1104=3,G1104,"")</f>
        <v/>
      </c>
      <c r="K1104" s="2" t="str">
        <f aca="false">IF(F1104=4,G1104,"")</f>
        <v/>
      </c>
      <c r="L1104" s="2" t="n">
        <f aca="false">IF(F1104=5,G1104,"")</f>
        <v>6.15000000000009</v>
      </c>
    </row>
    <row r="1105" customFormat="false" ht="13.8" hidden="false" customHeight="false" outlineLevel="0" collapsed="false">
      <c r="A1105" s="6" t="n">
        <v>43003</v>
      </c>
      <c r="B1105" s="0" t="s">
        <v>1066</v>
      </c>
      <c r="C1105" s="1" t="n">
        <v>1311.83</v>
      </c>
      <c r="D1105" s="1" t="n">
        <v>1290.93</v>
      </c>
      <c r="E1105" s="1" t="n">
        <v>1310.74</v>
      </c>
      <c r="F1105" s="0" t="n">
        <f aca="false">WEEKDAY(A1105,2)</f>
        <v>1</v>
      </c>
      <c r="G1105" s="2" t="n">
        <f aca="false">E1105-E1104</f>
        <v>13.3399999999999</v>
      </c>
      <c r="H1105" s="2" t="n">
        <f aca="false">IF(F1105=1,G1105,"")</f>
        <v>13.3399999999999</v>
      </c>
      <c r="I1105" s="2" t="str">
        <f aca="false">IF(F1105=2,G1105,"")</f>
        <v/>
      </c>
      <c r="J1105" s="2" t="str">
        <f aca="false">IF(F1105=3,G1105,"")</f>
        <v/>
      </c>
      <c r="K1105" s="2" t="str">
        <f aca="false">IF(F1105=4,G1105,"")</f>
        <v/>
      </c>
      <c r="L1105" s="2" t="str">
        <f aca="false">IF(F1105=5,G1105,"")</f>
        <v/>
      </c>
    </row>
    <row r="1106" customFormat="false" ht="13.8" hidden="false" customHeight="false" outlineLevel="0" collapsed="false">
      <c r="A1106" s="6" t="n">
        <v>43004</v>
      </c>
      <c r="B1106" s="0" t="s">
        <v>1067</v>
      </c>
      <c r="C1106" s="1" t="n">
        <v>1312.01</v>
      </c>
      <c r="D1106" s="1" t="n">
        <v>1292.3</v>
      </c>
      <c r="E1106" s="1" t="n">
        <v>1294.17</v>
      </c>
      <c r="F1106" s="0" t="n">
        <f aca="false">WEEKDAY(A1106,2)</f>
        <v>2</v>
      </c>
      <c r="G1106" s="2" t="n">
        <f aca="false">E1106-E1105</f>
        <v>-16.5699999999999</v>
      </c>
      <c r="H1106" s="2" t="str">
        <f aca="false">IF(F1106=1,G1106,"")</f>
        <v/>
      </c>
      <c r="I1106" s="2" t="n">
        <f aca="false">IF(F1106=2,G1106,"")</f>
        <v>-16.5699999999999</v>
      </c>
      <c r="J1106" s="2" t="str">
        <f aca="false">IF(F1106=3,G1106,"")</f>
        <v/>
      </c>
      <c r="K1106" s="2" t="str">
        <f aca="false">IF(F1106=4,G1106,"")</f>
        <v/>
      </c>
      <c r="L1106" s="2" t="str">
        <f aca="false">IF(F1106=5,G1106,"")</f>
        <v/>
      </c>
    </row>
    <row r="1107" customFormat="false" ht="13.8" hidden="false" customHeight="false" outlineLevel="0" collapsed="false">
      <c r="A1107" s="6" t="n">
        <v>43005</v>
      </c>
      <c r="B1107" s="0" t="s">
        <v>1068</v>
      </c>
      <c r="C1107" s="1" t="n">
        <v>1295.02</v>
      </c>
      <c r="D1107" s="1" t="n">
        <v>1281.61</v>
      </c>
      <c r="E1107" s="1" t="n">
        <v>1282.89</v>
      </c>
      <c r="F1107" s="0" t="n">
        <f aca="false">WEEKDAY(A1107,2)</f>
        <v>3</v>
      </c>
      <c r="G1107" s="2" t="n">
        <f aca="false">E1107-E1106</f>
        <v>-11.28</v>
      </c>
      <c r="H1107" s="2" t="str">
        <f aca="false">IF(F1107=1,G1107,"")</f>
        <v/>
      </c>
      <c r="I1107" s="2" t="str">
        <f aca="false">IF(F1107=2,G1107,"")</f>
        <v/>
      </c>
      <c r="J1107" s="2" t="n">
        <f aca="false">IF(F1107=3,G1107,"")</f>
        <v>-11.28</v>
      </c>
      <c r="K1107" s="2" t="str">
        <f aca="false">IF(F1107=4,G1107,"")</f>
        <v/>
      </c>
      <c r="L1107" s="2" t="str">
        <f aca="false">IF(F1107=5,G1107,"")</f>
        <v/>
      </c>
    </row>
    <row r="1108" customFormat="false" ht="13.8" hidden="false" customHeight="false" outlineLevel="0" collapsed="false">
      <c r="A1108" s="6" t="n">
        <v>43006</v>
      </c>
      <c r="B1108" s="0" t="s">
        <v>1069</v>
      </c>
      <c r="C1108" s="1" t="n">
        <v>1288.84</v>
      </c>
      <c r="D1108" s="1" t="n">
        <v>1277.92</v>
      </c>
      <c r="E1108" s="1" t="n">
        <v>1287.3</v>
      </c>
      <c r="F1108" s="0" t="n">
        <f aca="false">WEEKDAY(A1108,2)</f>
        <v>4</v>
      </c>
      <c r="G1108" s="2" t="n">
        <f aca="false">E1108-E1107</f>
        <v>4.40999999999985</v>
      </c>
      <c r="H1108" s="2" t="str">
        <f aca="false">IF(F1108=1,G1108,"")</f>
        <v/>
      </c>
      <c r="I1108" s="2" t="str">
        <f aca="false">IF(F1108=2,G1108,"")</f>
        <v/>
      </c>
      <c r="J1108" s="2" t="str">
        <f aca="false">IF(F1108=3,G1108,"")</f>
        <v/>
      </c>
      <c r="K1108" s="2" t="n">
        <f aca="false">IF(F1108=4,G1108,"")</f>
        <v>4.40999999999985</v>
      </c>
      <c r="L1108" s="2" t="str">
        <f aca="false">IF(F1108=5,G1108,"")</f>
        <v/>
      </c>
    </row>
    <row r="1109" customFormat="false" ht="13.8" hidden="false" customHeight="false" outlineLevel="0" collapsed="false">
      <c r="A1109" s="6" t="n">
        <v>43007</v>
      </c>
      <c r="B1109" s="0" t="s">
        <v>1070</v>
      </c>
      <c r="C1109" s="1" t="n">
        <v>1290.28</v>
      </c>
      <c r="D1109" s="1" t="n">
        <v>1276.5</v>
      </c>
      <c r="E1109" s="1" t="n">
        <v>1280.29</v>
      </c>
      <c r="F1109" s="0" t="n">
        <f aca="false">WEEKDAY(A1109,2)</f>
        <v>5</v>
      </c>
      <c r="G1109" s="2" t="n">
        <f aca="false">E1109-E1108</f>
        <v>-7.00999999999999</v>
      </c>
      <c r="H1109" s="2" t="str">
        <f aca="false">IF(F1109=1,G1109,"")</f>
        <v/>
      </c>
      <c r="I1109" s="2" t="str">
        <f aca="false">IF(F1109=2,G1109,"")</f>
        <v/>
      </c>
      <c r="J1109" s="2" t="str">
        <f aca="false">IF(F1109=3,G1109,"")</f>
        <v/>
      </c>
      <c r="K1109" s="2" t="str">
        <f aca="false">IF(F1109=4,G1109,"")</f>
        <v/>
      </c>
      <c r="L1109" s="2" t="n">
        <f aca="false">IF(F1109=5,G1109,"")</f>
        <v>-7.00999999999999</v>
      </c>
    </row>
    <row r="1110" customFormat="false" ht="13.8" hidden="false" customHeight="false" outlineLevel="0" collapsed="false">
      <c r="A1110" s="6" t="n">
        <v>43010</v>
      </c>
      <c r="B1110" s="0" t="s">
        <v>1071</v>
      </c>
      <c r="C1110" s="1" t="n">
        <v>1277.18</v>
      </c>
      <c r="D1110" s="1" t="n">
        <v>1269.85</v>
      </c>
      <c r="E1110" s="1" t="n">
        <v>1270.93</v>
      </c>
      <c r="F1110" s="0" t="n">
        <f aca="false">WEEKDAY(A1110,2)</f>
        <v>1</v>
      </c>
      <c r="G1110" s="2" t="n">
        <f aca="false">E1110-E1109</f>
        <v>-9.3599999999999</v>
      </c>
      <c r="H1110" s="2" t="n">
        <f aca="false">IF(F1110=1,G1110,"")</f>
        <v>-9.3599999999999</v>
      </c>
      <c r="I1110" s="2" t="str">
        <f aca="false">IF(F1110=2,G1110,"")</f>
        <v/>
      </c>
      <c r="J1110" s="2" t="str">
        <f aca="false">IF(F1110=3,G1110,"")</f>
        <v/>
      </c>
      <c r="K1110" s="2" t="str">
        <f aca="false">IF(F1110=4,G1110,"")</f>
        <v/>
      </c>
      <c r="L1110" s="2" t="str">
        <f aca="false">IF(F1110=5,G1110,"")</f>
        <v/>
      </c>
    </row>
    <row r="1111" customFormat="false" ht="13.8" hidden="false" customHeight="false" outlineLevel="0" collapsed="false">
      <c r="A1111" s="6" t="n">
        <v>43011</v>
      </c>
      <c r="B1111" s="0" t="s">
        <v>1072</v>
      </c>
      <c r="C1111" s="1" t="n">
        <v>1274.66</v>
      </c>
      <c r="D1111" s="1" t="n">
        <v>1269.33</v>
      </c>
      <c r="E1111" s="1" t="n">
        <v>1271.7</v>
      </c>
      <c r="F1111" s="0" t="n">
        <f aca="false">WEEKDAY(A1111,2)</f>
        <v>2</v>
      </c>
      <c r="G1111" s="2" t="n">
        <f aca="false">E1111-E1110</f>
        <v>0.769999999999982</v>
      </c>
      <c r="H1111" s="2" t="str">
        <f aca="false">IF(F1111=1,G1111,"")</f>
        <v/>
      </c>
      <c r="I1111" s="2" t="n">
        <f aca="false">IF(F1111=2,G1111,"")</f>
        <v>0.769999999999982</v>
      </c>
      <c r="J1111" s="2" t="str">
        <f aca="false">IF(F1111=3,G1111,"")</f>
        <v/>
      </c>
      <c r="K1111" s="2" t="str">
        <f aca="false">IF(F1111=4,G1111,"")</f>
        <v/>
      </c>
      <c r="L1111" s="2" t="str">
        <f aca="false">IF(F1111=5,G1111,"")</f>
        <v/>
      </c>
    </row>
    <row r="1112" customFormat="false" ht="13.8" hidden="false" customHeight="false" outlineLevel="0" collapsed="false">
      <c r="A1112" s="6" t="n">
        <v>43012</v>
      </c>
      <c r="B1112" s="0" t="s">
        <v>1073</v>
      </c>
      <c r="C1112" s="1" t="n">
        <v>1282.25</v>
      </c>
      <c r="D1112" s="1" t="n">
        <v>1270.6</v>
      </c>
      <c r="E1112" s="1" t="n">
        <v>1274.92</v>
      </c>
      <c r="F1112" s="0" t="n">
        <f aca="false">WEEKDAY(A1112,2)</f>
        <v>3</v>
      </c>
      <c r="G1112" s="2" t="n">
        <f aca="false">E1112-E1111</f>
        <v>3.22000000000003</v>
      </c>
      <c r="H1112" s="2" t="str">
        <f aca="false">IF(F1112=1,G1112,"")</f>
        <v/>
      </c>
      <c r="I1112" s="2" t="str">
        <f aca="false">IF(F1112=2,G1112,"")</f>
        <v/>
      </c>
      <c r="J1112" s="2" t="n">
        <f aca="false">IF(F1112=3,G1112,"")</f>
        <v>3.22000000000003</v>
      </c>
      <c r="K1112" s="2" t="str">
        <f aca="false">IF(F1112=4,G1112,"")</f>
        <v/>
      </c>
      <c r="L1112" s="2" t="str">
        <f aca="false">IF(F1112=5,G1112,"")</f>
        <v/>
      </c>
    </row>
    <row r="1113" customFormat="false" ht="13.8" hidden="false" customHeight="false" outlineLevel="0" collapsed="false">
      <c r="A1113" s="6" t="n">
        <v>43013</v>
      </c>
      <c r="B1113" s="0" t="s">
        <v>1074</v>
      </c>
      <c r="C1113" s="1" t="n">
        <v>1279.08</v>
      </c>
      <c r="D1113" s="1" t="n">
        <v>1266.6</v>
      </c>
      <c r="E1113" s="1" t="n">
        <v>1268.43</v>
      </c>
      <c r="F1113" s="0" t="n">
        <f aca="false">WEEKDAY(A1113,2)</f>
        <v>4</v>
      </c>
      <c r="G1113" s="2" t="n">
        <f aca="false">E1113-E1112</f>
        <v>-6.49000000000001</v>
      </c>
      <c r="H1113" s="2" t="str">
        <f aca="false">IF(F1113=1,G1113,"")</f>
        <v/>
      </c>
      <c r="I1113" s="2" t="str">
        <f aca="false">IF(F1113=2,G1113,"")</f>
        <v/>
      </c>
      <c r="J1113" s="2" t="str">
        <f aca="false">IF(F1113=3,G1113,"")</f>
        <v/>
      </c>
      <c r="K1113" s="2" t="n">
        <f aca="false">IF(F1113=4,G1113,"")</f>
        <v>-6.49000000000001</v>
      </c>
      <c r="L1113" s="2" t="str">
        <f aca="false">IF(F1113=5,G1113,"")</f>
        <v/>
      </c>
    </row>
    <row r="1114" customFormat="false" ht="13.8" hidden="false" customHeight="false" outlineLevel="0" collapsed="false">
      <c r="A1114" s="6" t="n">
        <v>43014</v>
      </c>
      <c r="B1114" s="0" t="s">
        <v>1075</v>
      </c>
      <c r="C1114" s="1" t="n">
        <v>1276.73</v>
      </c>
      <c r="D1114" s="1" t="n">
        <v>1260.67</v>
      </c>
      <c r="E1114" s="1" t="n">
        <v>1276.48</v>
      </c>
      <c r="F1114" s="0" t="n">
        <f aca="false">WEEKDAY(A1114,2)</f>
        <v>5</v>
      </c>
      <c r="G1114" s="2" t="n">
        <f aca="false">E1114-E1113</f>
        <v>8.04999999999996</v>
      </c>
      <c r="H1114" s="2" t="str">
        <f aca="false">IF(F1114=1,G1114,"")</f>
        <v/>
      </c>
      <c r="I1114" s="2" t="str">
        <f aca="false">IF(F1114=2,G1114,"")</f>
        <v/>
      </c>
      <c r="J1114" s="2" t="str">
        <f aca="false">IF(F1114=3,G1114,"")</f>
        <v/>
      </c>
      <c r="K1114" s="2" t="str">
        <f aca="false">IF(F1114=4,G1114,"")</f>
        <v/>
      </c>
      <c r="L1114" s="2" t="n">
        <f aca="false">IF(F1114=5,G1114,"")</f>
        <v>8.04999999999996</v>
      </c>
    </row>
    <row r="1115" customFormat="false" ht="13.8" hidden="false" customHeight="false" outlineLevel="0" collapsed="false">
      <c r="A1115" s="6" t="n">
        <v>43017</v>
      </c>
      <c r="B1115" s="0" t="s">
        <v>1076</v>
      </c>
      <c r="C1115" s="1" t="n">
        <v>1285.27</v>
      </c>
      <c r="D1115" s="1" t="n">
        <v>1279.54</v>
      </c>
      <c r="E1115" s="1" t="n">
        <v>1284.09</v>
      </c>
      <c r="F1115" s="0" t="n">
        <f aca="false">WEEKDAY(A1115,2)</f>
        <v>1</v>
      </c>
      <c r="G1115" s="2" t="n">
        <f aca="false">E1115-E1114</f>
        <v>7.6099999999999</v>
      </c>
      <c r="H1115" s="2" t="n">
        <f aca="false">IF(F1115=1,G1115,"")</f>
        <v>7.6099999999999</v>
      </c>
      <c r="I1115" s="2" t="str">
        <f aca="false">IF(F1115=2,G1115,"")</f>
        <v/>
      </c>
      <c r="J1115" s="2" t="str">
        <f aca="false">IF(F1115=3,G1115,"")</f>
        <v/>
      </c>
      <c r="K1115" s="2" t="str">
        <f aca="false">IF(F1115=4,G1115,"")</f>
        <v/>
      </c>
      <c r="L1115" s="2" t="str">
        <f aca="false">IF(F1115=5,G1115,"")</f>
        <v/>
      </c>
    </row>
    <row r="1116" customFormat="false" ht="13.8" hidden="false" customHeight="false" outlineLevel="0" collapsed="false">
      <c r="A1116" s="6" t="n">
        <v>43018</v>
      </c>
      <c r="B1116" s="0" t="s">
        <v>1077</v>
      </c>
      <c r="C1116" s="1" t="n">
        <v>1294.29</v>
      </c>
      <c r="D1116" s="1" t="n">
        <v>1286.27</v>
      </c>
      <c r="E1116" s="1" t="n">
        <v>1287.93</v>
      </c>
      <c r="F1116" s="0" t="n">
        <f aca="false">WEEKDAY(A1116,2)</f>
        <v>2</v>
      </c>
      <c r="G1116" s="2" t="n">
        <f aca="false">E1116-E1115</f>
        <v>3.84000000000015</v>
      </c>
      <c r="H1116" s="2" t="str">
        <f aca="false">IF(F1116=1,G1116,"")</f>
        <v/>
      </c>
      <c r="I1116" s="2" t="n">
        <f aca="false">IF(F1116=2,G1116,"")</f>
        <v>3.84000000000015</v>
      </c>
      <c r="J1116" s="2" t="str">
        <f aca="false">IF(F1116=3,G1116,"")</f>
        <v/>
      </c>
      <c r="K1116" s="2" t="str">
        <f aca="false">IF(F1116=4,G1116,"")</f>
        <v/>
      </c>
      <c r="L1116" s="2" t="str">
        <f aca="false">IF(F1116=5,G1116,"")</f>
        <v/>
      </c>
    </row>
    <row r="1117" customFormat="false" ht="13.8" hidden="false" customHeight="false" outlineLevel="0" collapsed="false">
      <c r="A1117" s="6" t="n">
        <v>43019</v>
      </c>
      <c r="B1117" s="0" t="s">
        <v>1078</v>
      </c>
      <c r="C1117" s="1" t="n">
        <v>1293.66</v>
      </c>
      <c r="D1117" s="1" t="n">
        <v>1284.65</v>
      </c>
      <c r="E1117" s="1" t="n">
        <v>1291.72</v>
      </c>
      <c r="F1117" s="0" t="n">
        <f aca="false">WEEKDAY(A1117,2)</f>
        <v>3</v>
      </c>
      <c r="G1117" s="2" t="n">
        <f aca="false">E1117-E1116</f>
        <v>3.78999999999996</v>
      </c>
      <c r="H1117" s="2" t="str">
        <f aca="false">IF(F1117=1,G1117,"")</f>
        <v/>
      </c>
      <c r="I1117" s="2" t="str">
        <f aca="false">IF(F1117=2,G1117,"")</f>
        <v/>
      </c>
      <c r="J1117" s="2" t="n">
        <f aca="false">IF(F1117=3,G1117,"")</f>
        <v>3.78999999999996</v>
      </c>
      <c r="K1117" s="2" t="str">
        <f aca="false">IF(F1117=4,G1117,"")</f>
        <v/>
      </c>
      <c r="L1117" s="2" t="str">
        <f aca="false">IF(F1117=5,G1117,"")</f>
        <v/>
      </c>
    </row>
    <row r="1118" customFormat="false" ht="13.8" hidden="false" customHeight="false" outlineLevel="0" collapsed="false">
      <c r="A1118" s="6" t="n">
        <v>43020</v>
      </c>
      <c r="B1118" s="0" t="s">
        <v>1079</v>
      </c>
      <c r="C1118" s="1" t="n">
        <v>1297.64</v>
      </c>
      <c r="D1118" s="1" t="n">
        <v>1289.75</v>
      </c>
      <c r="E1118" s="1" t="n">
        <v>1296.25</v>
      </c>
      <c r="F1118" s="0" t="n">
        <f aca="false">WEEKDAY(A1118,2)</f>
        <v>4</v>
      </c>
      <c r="G1118" s="2" t="n">
        <f aca="false">E1118-E1117</f>
        <v>4.52999999999997</v>
      </c>
      <c r="H1118" s="2" t="str">
        <f aca="false">IF(F1118=1,G1118,"")</f>
        <v/>
      </c>
      <c r="I1118" s="2" t="str">
        <f aca="false">IF(F1118=2,G1118,"")</f>
        <v/>
      </c>
      <c r="J1118" s="2" t="str">
        <f aca="false">IF(F1118=3,G1118,"")</f>
        <v/>
      </c>
      <c r="K1118" s="2" t="n">
        <f aca="false">IF(F1118=4,G1118,"")</f>
        <v>4.52999999999997</v>
      </c>
      <c r="L1118" s="2" t="str">
        <f aca="false">IF(F1118=5,G1118,"")</f>
        <v/>
      </c>
    </row>
    <row r="1119" customFormat="false" ht="13.8" hidden="false" customHeight="false" outlineLevel="0" collapsed="false">
      <c r="A1119" s="6" t="n">
        <v>43021</v>
      </c>
      <c r="B1119" s="0" t="s">
        <v>1080</v>
      </c>
      <c r="C1119" s="1" t="n">
        <v>1303.86</v>
      </c>
      <c r="D1119" s="1" t="n">
        <v>1291.19</v>
      </c>
      <c r="E1119" s="1" t="n">
        <v>1303.73</v>
      </c>
      <c r="F1119" s="0" t="n">
        <f aca="false">WEEKDAY(A1119,2)</f>
        <v>5</v>
      </c>
      <c r="G1119" s="2" t="n">
        <f aca="false">E1119-E1118</f>
        <v>7.48000000000002</v>
      </c>
      <c r="H1119" s="2" t="str">
        <f aca="false">IF(F1119=1,G1119,"")</f>
        <v/>
      </c>
      <c r="I1119" s="2" t="str">
        <f aca="false">IF(F1119=2,G1119,"")</f>
        <v/>
      </c>
      <c r="J1119" s="2" t="str">
        <f aca="false">IF(F1119=3,G1119,"")</f>
        <v/>
      </c>
      <c r="K1119" s="2" t="str">
        <f aca="false">IF(F1119=4,G1119,"")</f>
        <v/>
      </c>
      <c r="L1119" s="2" t="n">
        <f aca="false">IF(F1119=5,G1119,"")</f>
        <v>7.48000000000002</v>
      </c>
    </row>
    <row r="1120" customFormat="false" ht="13.8" hidden="false" customHeight="false" outlineLevel="0" collapsed="false">
      <c r="A1120" s="6" t="n">
        <v>43024</v>
      </c>
      <c r="B1120" s="0" t="s">
        <v>1081</v>
      </c>
      <c r="C1120" s="1" t="n">
        <v>1306.13</v>
      </c>
      <c r="D1120" s="1" t="n">
        <v>1290.6</v>
      </c>
      <c r="E1120" s="1" t="n">
        <v>1295.12</v>
      </c>
      <c r="F1120" s="0" t="n">
        <f aca="false">WEEKDAY(A1120,2)</f>
        <v>1</v>
      </c>
      <c r="G1120" s="2" t="n">
        <f aca="false">E1120-E1119</f>
        <v>-8.61000000000013</v>
      </c>
      <c r="H1120" s="2" t="n">
        <f aca="false">IF(F1120=1,G1120,"")</f>
        <v>-8.61000000000013</v>
      </c>
      <c r="I1120" s="2" t="str">
        <f aca="false">IF(F1120=2,G1120,"")</f>
        <v/>
      </c>
      <c r="J1120" s="2" t="str">
        <f aca="false">IF(F1120=3,G1120,"")</f>
        <v/>
      </c>
      <c r="K1120" s="2" t="str">
        <f aca="false">IF(F1120=4,G1120,"")</f>
        <v/>
      </c>
      <c r="L1120" s="2" t="str">
        <f aca="false">IF(F1120=5,G1120,"")</f>
        <v/>
      </c>
    </row>
    <row r="1121" customFormat="false" ht="13.8" hidden="false" customHeight="false" outlineLevel="0" collapsed="false">
      <c r="A1121" s="6" t="n">
        <v>43025</v>
      </c>
      <c r="B1121" s="0" t="s">
        <v>298</v>
      </c>
      <c r="C1121" s="1" t="n">
        <v>1292.14</v>
      </c>
      <c r="D1121" s="1" t="n">
        <v>1281.61</v>
      </c>
      <c r="E1121" s="1" t="n">
        <v>1286.51</v>
      </c>
      <c r="F1121" s="0" t="n">
        <f aca="false">WEEKDAY(A1121,2)</f>
        <v>2</v>
      </c>
      <c r="G1121" s="2" t="n">
        <f aca="false">E1121-E1120</f>
        <v>-8.6099999999999</v>
      </c>
      <c r="H1121" s="2" t="str">
        <f aca="false">IF(F1121=1,G1121,"")</f>
        <v/>
      </c>
      <c r="I1121" s="2" t="n">
        <f aca="false">IF(F1121=2,G1121,"")</f>
        <v>-8.6099999999999</v>
      </c>
      <c r="J1121" s="2" t="str">
        <f aca="false">IF(F1121=3,G1121,"")</f>
        <v/>
      </c>
      <c r="K1121" s="2" t="str">
        <f aca="false">IF(F1121=4,G1121,"")</f>
        <v/>
      </c>
      <c r="L1121" s="2" t="str">
        <f aca="false">IF(F1121=5,G1121,"")</f>
        <v/>
      </c>
    </row>
    <row r="1122" customFormat="false" ht="13.8" hidden="false" customHeight="false" outlineLevel="0" collapsed="false">
      <c r="A1122" s="6" t="n">
        <v>43026</v>
      </c>
      <c r="B1122" s="0" t="s">
        <v>1082</v>
      </c>
      <c r="C1122" s="1" t="n">
        <v>1284.78</v>
      </c>
      <c r="D1122" s="1" t="n">
        <v>1277.06</v>
      </c>
      <c r="E1122" s="1" t="n">
        <v>1280.97</v>
      </c>
      <c r="F1122" s="0" t="n">
        <f aca="false">WEEKDAY(A1122,2)</f>
        <v>3</v>
      </c>
      <c r="G1122" s="2" t="n">
        <f aca="false">E1122-E1121</f>
        <v>-5.53999999999996</v>
      </c>
      <c r="H1122" s="2" t="str">
        <f aca="false">IF(F1122=1,G1122,"")</f>
        <v/>
      </c>
      <c r="I1122" s="2" t="str">
        <f aca="false">IF(F1122=2,G1122,"")</f>
        <v/>
      </c>
      <c r="J1122" s="2" t="n">
        <f aca="false">IF(F1122=3,G1122,"")</f>
        <v>-5.53999999999996</v>
      </c>
      <c r="K1122" s="2" t="str">
        <f aca="false">IF(F1122=4,G1122,"")</f>
        <v/>
      </c>
      <c r="L1122" s="2" t="str">
        <f aca="false">IF(F1122=5,G1122,"")</f>
        <v/>
      </c>
    </row>
    <row r="1123" customFormat="false" ht="13.8" hidden="false" customHeight="false" outlineLevel="0" collapsed="false">
      <c r="A1123" s="6" t="n">
        <v>43027</v>
      </c>
      <c r="B1123" s="0" t="s">
        <v>1083</v>
      </c>
      <c r="C1123" s="1" t="n">
        <v>1290.45</v>
      </c>
      <c r="D1123" s="1" t="n">
        <v>1277.49</v>
      </c>
      <c r="E1123" s="1" t="n">
        <v>1290.08</v>
      </c>
      <c r="F1123" s="0" t="n">
        <f aca="false">WEEKDAY(A1123,2)</f>
        <v>4</v>
      </c>
      <c r="G1123" s="2" t="n">
        <f aca="false">E1123-E1122</f>
        <v>9.1099999999999</v>
      </c>
      <c r="H1123" s="2" t="str">
        <f aca="false">IF(F1123=1,G1123,"")</f>
        <v/>
      </c>
      <c r="I1123" s="2" t="str">
        <f aca="false">IF(F1123=2,G1123,"")</f>
        <v/>
      </c>
      <c r="J1123" s="2" t="str">
        <f aca="false">IF(F1123=3,G1123,"")</f>
        <v/>
      </c>
      <c r="K1123" s="2" t="n">
        <f aca="false">IF(F1123=4,G1123,"")</f>
        <v>9.1099999999999</v>
      </c>
      <c r="L1123" s="2" t="str">
        <f aca="false">IF(F1123=5,G1123,"")</f>
        <v/>
      </c>
    </row>
    <row r="1124" customFormat="false" ht="13.8" hidden="false" customHeight="false" outlineLevel="0" collapsed="false">
      <c r="A1124" s="6" t="n">
        <v>43028</v>
      </c>
      <c r="B1124" s="0" t="s">
        <v>1084</v>
      </c>
      <c r="C1124" s="1" t="n">
        <v>1285.3</v>
      </c>
      <c r="D1124" s="1" t="n">
        <v>1278.01</v>
      </c>
      <c r="E1124" s="1" t="n">
        <v>1280.54</v>
      </c>
      <c r="F1124" s="0" t="n">
        <f aca="false">WEEKDAY(A1124,2)</f>
        <v>5</v>
      </c>
      <c r="G1124" s="2" t="n">
        <f aca="false">E1124-E1123</f>
        <v>-9.53999999999996</v>
      </c>
      <c r="H1124" s="2" t="str">
        <f aca="false">IF(F1124=1,G1124,"")</f>
        <v/>
      </c>
      <c r="I1124" s="2" t="str">
        <f aca="false">IF(F1124=2,G1124,"")</f>
        <v/>
      </c>
      <c r="J1124" s="2" t="str">
        <f aca="false">IF(F1124=3,G1124,"")</f>
        <v/>
      </c>
      <c r="K1124" s="2" t="str">
        <f aca="false">IF(F1124=4,G1124,"")</f>
        <v/>
      </c>
      <c r="L1124" s="2" t="n">
        <f aca="false">IF(F1124=5,G1124,"")</f>
        <v>-9.53999999999996</v>
      </c>
    </row>
    <row r="1125" customFormat="false" ht="13.8" hidden="false" customHeight="false" outlineLevel="0" collapsed="false">
      <c r="A1125" s="6" t="n">
        <v>43031</v>
      </c>
      <c r="B1125" s="0" t="s">
        <v>1085</v>
      </c>
      <c r="C1125" s="1" t="n">
        <v>1283.32</v>
      </c>
      <c r="D1125" s="1" t="n">
        <v>1272.59</v>
      </c>
      <c r="E1125" s="1" t="n">
        <v>1282.27</v>
      </c>
      <c r="F1125" s="0" t="n">
        <f aca="false">WEEKDAY(A1125,2)</f>
        <v>1</v>
      </c>
      <c r="G1125" s="2" t="n">
        <f aca="false">E1125-E1124</f>
        <v>1.73000000000002</v>
      </c>
      <c r="H1125" s="2" t="n">
        <f aca="false">IF(F1125=1,G1125,"")</f>
        <v>1.73000000000002</v>
      </c>
      <c r="I1125" s="2" t="str">
        <f aca="false">IF(F1125=2,G1125,"")</f>
        <v/>
      </c>
      <c r="J1125" s="2" t="str">
        <f aca="false">IF(F1125=3,G1125,"")</f>
        <v/>
      </c>
      <c r="K1125" s="2" t="str">
        <f aca="false">IF(F1125=4,G1125,"")</f>
        <v/>
      </c>
      <c r="L1125" s="2" t="str">
        <f aca="false">IF(F1125=5,G1125,"")</f>
        <v/>
      </c>
    </row>
    <row r="1126" customFormat="false" ht="13.8" hidden="false" customHeight="false" outlineLevel="0" collapsed="false">
      <c r="A1126" s="6" t="n">
        <v>43032</v>
      </c>
      <c r="B1126" s="0" t="s">
        <v>1086</v>
      </c>
      <c r="C1126" s="1" t="n">
        <v>1282.01</v>
      </c>
      <c r="D1126" s="1" t="n">
        <v>1273.84</v>
      </c>
      <c r="E1126" s="1" t="n">
        <v>1276.81</v>
      </c>
      <c r="F1126" s="0" t="n">
        <f aca="false">WEEKDAY(A1126,2)</f>
        <v>2</v>
      </c>
      <c r="G1126" s="2" t="n">
        <f aca="false">E1126-E1125</f>
        <v>-5.46000000000004</v>
      </c>
      <c r="H1126" s="2" t="str">
        <f aca="false">IF(F1126=1,G1126,"")</f>
        <v/>
      </c>
      <c r="I1126" s="2" t="n">
        <f aca="false">IF(F1126=2,G1126,"")</f>
        <v>-5.46000000000004</v>
      </c>
      <c r="J1126" s="2" t="str">
        <f aca="false">IF(F1126=3,G1126,"")</f>
        <v/>
      </c>
      <c r="K1126" s="2" t="str">
        <f aca="false">IF(F1126=4,G1126,"")</f>
        <v/>
      </c>
      <c r="L1126" s="2" t="str">
        <f aca="false">IF(F1126=5,G1126,"")</f>
        <v/>
      </c>
    </row>
    <row r="1127" customFormat="false" ht="13.8" hidden="false" customHeight="false" outlineLevel="0" collapsed="false">
      <c r="A1127" s="6" t="n">
        <v>43033</v>
      </c>
      <c r="B1127" s="0" t="s">
        <v>1087</v>
      </c>
      <c r="C1127" s="1" t="n">
        <v>1280.06</v>
      </c>
      <c r="D1127" s="1" t="n">
        <v>1271.15</v>
      </c>
      <c r="E1127" s="1" t="n">
        <v>1277.34</v>
      </c>
      <c r="F1127" s="0" t="n">
        <f aca="false">WEEKDAY(A1127,2)</f>
        <v>3</v>
      </c>
      <c r="G1127" s="2" t="n">
        <f aca="false">E1127-E1126</f>
        <v>0.529999999999973</v>
      </c>
      <c r="H1127" s="2" t="str">
        <f aca="false">IF(F1127=1,G1127,"")</f>
        <v/>
      </c>
      <c r="I1127" s="2" t="str">
        <f aca="false">IF(F1127=2,G1127,"")</f>
        <v/>
      </c>
      <c r="J1127" s="2" t="n">
        <f aca="false">IF(F1127=3,G1127,"")</f>
        <v>0.529999999999973</v>
      </c>
      <c r="K1127" s="2" t="str">
        <f aca="false">IF(F1127=4,G1127,"")</f>
        <v/>
      </c>
      <c r="L1127" s="2" t="str">
        <f aca="false">IF(F1127=5,G1127,"")</f>
        <v/>
      </c>
    </row>
    <row r="1128" customFormat="false" ht="13.8" hidden="false" customHeight="false" outlineLevel="0" collapsed="false">
      <c r="A1128" s="6" t="n">
        <v>43034</v>
      </c>
      <c r="B1128" s="0" t="s">
        <v>1088</v>
      </c>
      <c r="C1128" s="1" t="n">
        <v>1281.52</v>
      </c>
      <c r="D1128" s="1" t="n">
        <v>1265.86</v>
      </c>
      <c r="E1128" s="1" t="n">
        <v>1267.16</v>
      </c>
      <c r="F1128" s="0" t="n">
        <f aca="false">WEEKDAY(A1128,2)</f>
        <v>4</v>
      </c>
      <c r="G1128" s="2" t="n">
        <f aca="false">E1128-E1127</f>
        <v>-10.1799999999998</v>
      </c>
      <c r="H1128" s="2" t="str">
        <f aca="false">IF(F1128=1,G1128,"")</f>
        <v/>
      </c>
      <c r="I1128" s="2" t="str">
        <f aca="false">IF(F1128=2,G1128,"")</f>
        <v/>
      </c>
      <c r="J1128" s="2" t="str">
        <f aca="false">IF(F1128=3,G1128,"")</f>
        <v/>
      </c>
      <c r="K1128" s="2" t="n">
        <f aca="false">IF(F1128=4,G1128,"")</f>
        <v>-10.1799999999998</v>
      </c>
      <c r="L1128" s="2" t="str">
        <f aca="false">IF(F1128=5,G1128,"")</f>
        <v/>
      </c>
    </row>
    <row r="1129" customFormat="false" ht="13.8" hidden="false" customHeight="false" outlineLevel="0" collapsed="false">
      <c r="A1129" s="6" t="n">
        <v>43035</v>
      </c>
      <c r="B1129" s="0" t="s">
        <v>1089</v>
      </c>
      <c r="C1129" s="1" t="n">
        <v>1274.16</v>
      </c>
      <c r="D1129" s="1" t="n">
        <v>1263.91</v>
      </c>
      <c r="E1129" s="1" t="n">
        <v>1273.31</v>
      </c>
      <c r="F1129" s="0" t="n">
        <f aca="false">WEEKDAY(A1129,2)</f>
        <v>5</v>
      </c>
      <c r="G1129" s="2" t="n">
        <f aca="false">E1129-E1128</f>
        <v>6.14999999999986</v>
      </c>
      <c r="H1129" s="2" t="str">
        <f aca="false">IF(F1129=1,G1129,"")</f>
        <v/>
      </c>
      <c r="I1129" s="2" t="str">
        <f aca="false">IF(F1129=2,G1129,"")</f>
        <v/>
      </c>
      <c r="J1129" s="2" t="str">
        <f aca="false">IF(F1129=3,G1129,"")</f>
        <v/>
      </c>
      <c r="K1129" s="2" t="str">
        <f aca="false">IF(F1129=4,G1129,"")</f>
        <v/>
      </c>
      <c r="L1129" s="2" t="n">
        <f aca="false">IF(F1129=5,G1129,"")</f>
        <v>6.14999999999986</v>
      </c>
    </row>
    <row r="1130" customFormat="false" ht="13.8" hidden="false" customHeight="false" outlineLevel="0" collapsed="false">
      <c r="A1130" s="6" t="n">
        <v>43038</v>
      </c>
      <c r="B1130" s="0" t="s">
        <v>1090</v>
      </c>
      <c r="C1130" s="1" t="n">
        <v>1278.87</v>
      </c>
      <c r="D1130" s="1" t="n">
        <v>1269.02</v>
      </c>
      <c r="E1130" s="1" t="n">
        <v>1275.7</v>
      </c>
      <c r="F1130" s="0" t="n">
        <f aca="false">WEEKDAY(A1130,2)</f>
        <v>1</v>
      </c>
      <c r="G1130" s="2" t="n">
        <f aca="false">E1130-E1129</f>
        <v>2.3900000000001</v>
      </c>
      <c r="H1130" s="2" t="n">
        <f aca="false">IF(F1130=1,G1130,"")</f>
        <v>2.3900000000001</v>
      </c>
      <c r="I1130" s="2" t="str">
        <f aca="false">IF(F1130=2,G1130,"")</f>
        <v/>
      </c>
      <c r="J1130" s="2" t="str">
        <f aca="false">IF(F1130=3,G1130,"")</f>
        <v/>
      </c>
      <c r="K1130" s="2" t="str">
        <f aca="false">IF(F1130=4,G1130,"")</f>
        <v/>
      </c>
      <c r="L1130" s="2" t="str">
        <f aca="false">IF(F1130=5,G1130,"")</f>
        <v/>
      </c>
    </row>
    <row r="1131" customFormat="false" ht="13.8" hidden="false" customHeight="false" outlineLevel="0" collapsed="false">
      <c r="A1131" s="6" t="n">
        <v>43039</v>
      </c>
      <c r="B1131" s="0" t="s">
        <v>1091</v>
      </c>
      <c r="C1131" s="1" t="n">
        <v>1277.61</v>
      </c>
      <c r="D1131" s="1" t="n">
        <v>1267.95</v>
      </c>
      <c r="E1131" s="1" t="n">
        <v>1270.81</v>
      </c>
      <c r="F1131" s="0" t="n">
        <f aca="false">WEEKDAY(A1131,2)</f>
        <v>2</v>
      </c>
      <c r="G1131" s="2" t="n">
        <f aca="false">E1131-E1130</f>
        <v>-4.8900000000001</v>
      </c>
      <c r="H1131" s="2" t="str">
        <f aca="false">IF(F1131=1,G1131,"")</f>
        <v/>
      </c>
      <c r="I1131" s="2" t="n">
        <f aca="false">IF(F1131=2,G1131,"")</f>
        <v>-4.8900000000001</v>
      </c>
      <c r="J1131" s="2" t="str">
        <f aca="false">IF(F1131=3,G1131,"")</f>
        <v/>
      </c>
      <c r="K1131" s="2" t="str">
        <f aca="false">IF(F1131=4,G1131,"")</f>
        <v/>
      </c>
      <c r="L1131" s="2" t="str">
        <f aca="false">IF(F1131=5,G1131,"")</f>
        <v/>
      </c>
    </row>
    <row r="1132" customFormat="false" ht="13.8" hidden="false" customHeight="false" outlineLevel="0" collapsed="false">
      <c r="A1132" s="6" t="n">
        <v>43040</v>
      </c>
      <c r="B1132" s="0" t="s">
        <v>1092</v>
      </c>
      <c r="C1132" s="1" t="n">
        <v>1280.92</v>
      </c>
      <c r="D1132" s="1" t="n">
        <v>1272.49</v>
      </c>
      <c r="E1132" s="1" t="n">
        <v>1275.13</v>
      </c>
      <c r="F1132" s="0" t="n">
        <f aca="false">WEEKDAY(A1132,2)</f>
        <v>3</v>
      </c>
      <c r="G1132" s="2" t="n">
        <f aca="false">E1132-E1131</f>
        <v>4.32000000000016</v>
      </c>
      <c r="H1132" s="2" t="str">
        <f aca="false">IF(F1132=1,G1132,"")</f>
        <v/>
      </c>
      <c r="I1132" s="2" t="str">
        <f aca="false">IF(F1132=2,G1132,"")</f>
        <v/>
      </c>
      <c r="J1132" s="2" t="n">
        <f aca="false">IF(F1132=3,G1132,"")</f>
        <v>4.32000000000016</v>
      </c>
      <c r="K1132" s="2" t="str">
        <f aca="false">IF(F1132=4,G1132,"")</f>
        <v/>
      </c>
      <c r="L1132" s="2" t="str">
        <f aca="false">IF(F1132=5,G1132,"")</f>
        <v/>
      </c>
    </row>
    <row r="1133" customFormat="false" ht="13.8" hidden="false" customHeight="false" outlineLevel="0" collapsed="false">
      <c r="A1133" s="6" t="n">
        <v>43041</v>
      </c>
      <c r="B1133" s="0" t="s">
        <v>1093</v>
      </c>
      <c r="C1133" s="1" t="n">
        <v>1284.13</v>
      </c>
      <c r="D1133" s="1" t="n">
        <v>1273.52</v>
      </c>
      <c r="E1133" s="1" t="n">
        <v>1276.95</v>
      </c>
      <c r="F1133" s="0" t="n">
        <f aca="false">WEEKDAY(A1133,2)</f>
        <v>4</v>
      </c>
      <c r="G1133" s="2" t="n">
        <f aca="false">E1133-E1132</f>
        <v>1.81999999999994</v>
      </c>
      <c r="H1133" s="2" t="str">
        <f aca="false">IF(F1133=1,G1133,"")</f>
        <v/>
      </c>
      <c r="I1133" s="2" t="str">
        <f aca="false">IF(F1133=2,G1133,"")</f>
        <v/>
      </c>
      <c r="J1133" s="2" t="str">
        <f aca="false">IF(F1133=3,G1133,"")</f>
        <v/>
      </c>
      <c r="K1133" s="2" t="n">
        <f aca="false">IF(F1133=4,G1133,"")</f>
        <v>1.81999999999994</v>
      </c>
      <c r="L1133" s="2" t="str">
        <f aca="false">IF(F1133=5,G1133,"")</f>
        <v/>
      </c>
    </row>
    <row r="1134" customFormat="false" ht="13.8" hidden="false" customHeight="false" outlineLevel="0" collapsed="false">
      <c r="A1134" s="6" t="n">
        <v>43042</v>
      </c>
      <c r="B1134" s="0" t="s">
        <v>1094</v>
      </c>
      <c r="C1134" s="1" t="n">
        <v>1279.58</v>
      </c>
      <c r="D1134" s="1" t="n">
        <v>1265.67</v>
      </c>
      <c r="E1134" s="1" t="n">
        <v>1269.89</v>
      </c>
      <c r="F1134" s="0" t="n">
        <f aca="false">WEEKDAY(A1134,2)</f>
        <v>5</v>
      </c>
      <c r="G1134" s="2" t="n">
        <f aca="false">E1134-E1133</f>
        <v>-7.05999999999995</v>
      </c>
      <c r="H1134" s="2" t="str">
        <f aca="false">IF(F1134=1,G1134,"")</f>
        <v/>
      </c>
      <c r="I1134" s="2" t="str">
        <f aca="false">IF(F1134=2,G1134,"")</f>
        <v/>
      </c>
      <c r="J1134" s="2" t="str">
        <f aca="false">IF(F1134=3,G1134,"")</f>
        <v/>
      </c>
      <c r="K1134" s="2" t="str">
        <f aca="false">IF(F1134=4,G1134,"")</f>
        <v/>
      </c>
      <c r="L1134" s="2" t="n">
        <f aca="false">IF(F1134=5,G1134,"")</f>
        <v>-7.05999999999995</v>
      </c>
    </row>
    <row r="1135" customFormat="false" ht="13.8" hidden="false" customHeight="false" outlineLevel="0" collapsed="false">
      <c r="A1135" s="6" t="n">
        <v>43045</v>
      </c>
      <c r="B1135" s="0" t="s">
        <v>1095</v>
      </c>
      <c r="C1135" s="1" t="n">
        <v>1283.75</v>
      </c>
      <c r="D1135" s="1" t="n">
        <v>1267.62</v>
      </c>
      <c r="E1135" s="1" t="n">
        <v>1283.7</v>
      </c>
      <c r="F1135" s="0" t="n">
        <f aca="false">WEEKDAY(A1135,2)</f>
        <v>1</v>
      </c>
      <c r="G1135" s="2" t="n">
        <f aca="false">E1135-E1134</f>
        <v>13.8099999999999</v>
      </c>
      <c r="H1135" s="2" t="n">
        <f aca="false">IF(F1135=1,G1135,"")</f>
        <v>13.8099999999999</v>
      </c>
      <c r="I1135" s="2" t="str">
        <f aca="false">IF(F1135=2,G1135,"")</f>
        <v/>
      </c>
      <c r="J1135" s="2" t="str">
        <f aca="false">IF(F1135=3,G1135,"")</f>
        <v/>
      </c>
      <c r="K1135" s="2" t="str">
        <f aca="false">IF(F1135=4,G1135,"")</f>
        <v/>
      </c>
      <c r="L1135" s="2" t="str">
        <f aca="false">IF(F1135=5,G1135,"")</f>
        <v/>
      </c>
    </row>
    <row r="1136" customFormat="false" ht="13.8" hidden="false" customHeight="false" outlineLevel="0" collapsed="false">
      <c r="A1136" s="6" t="n">
        <v>43046</v>
      </c>
      <c r="B1136" s="0" t="s">
        <v>1096</v>
      </c>
      <c r="C1136" s="1" t="n">
        <v>1280.13</v>
      </c>
      <c r="D1136" s="1" t="n">
        <v>1272.02</v>
      </c>
      <c r="E1136" s="1" t="n">
        <v>1275.4</v>
      </c>
      <c r="F1136" s="0" t="n">
        <f aca="false">WEEKDAY(A1136,2)</f>
        <v>2</v>
      </c>
      <c r="G1136" s="2" t="n">
        <f aca="false">E1136-E1135</f>
        <v>-8.29999999999996</v>
      </c>
      <c r="H1136" s="2" t="str">
        <f aca="false">IF(F1136=1,G1136,"")</f>
        <v/>
      </c>
      <c r="I1136" s="2" t="n">
        <f aca="false">IF(F1136=2,G1136,"")</f>
        <v>-8.29999999999996</v>
      </c>
      <c r="J1136" s="2" t="str">
        <f aca="false">IF(F1136=3,G1136,"")</f>
        <v/>
      </c>
      <c r="K1136" s="2" t="str">
        <f aca="false">IF(F1136=4,G1136,"")</f>
        <v/>
      </c>
      <c r="L1136" s="2" t="str">
        <f aca="false">IF(F1136=5,G1136,"")</f>
        <v/>
      </c>
    </row>
    <row r="1137" customFormat="false" ht="13.8" hidden="false" customHeight="false" outlineLevel="0" collapsed="false">
      <c r="A1137" s="6" t="n">
        <v>43047</v>
      </c>
      <c r="B1137" s="0" t="s">
        <v>100</v>
      </c>
      <c r="C1137" s="1" t="n">
        <v>1287.23</v>
      </c>
      <c r="D1137" s="1" t="n">
        <v>1277.06</v>
      </c>
      <c r="E1137" s="1" t="n">
        <v>1281.49</v>
      </c>
      <c r="F1137" s="0" t="n">
        <f aca="false">WEEKDAY(A1137,2)</f>
        <v>3</v>
      </c>
      <c r="G1137" s="2" t="n">
        <f aca="false">E1137-E1136</f>
        <v>6.08999999999992</v>
      </c>
      <c r="H1137" s="2" t="str">
        <f aca="false">IF(F1137=1,G1137,"")</f>
        <v/>
      </c>
      <c r="I1137" s="2" t="str">
        <f aca="false">IF(F1137=2,G1137,"")</f>
        <v/>
      </c>
      <c r="J1137" s="2" t="n">
        <f aca="false">IF(F1137=3,G1137,"")</f>
        <v>6.08999999999992</v>
      </c>
      <c r="K1137" s="2" t="str">
        <f aca="false">IF(F1137=4,G1137,"")</f>
        <v/>
      </c>
      <c r="L1137" s="2" t="str">
        <f aca="false">IF(F1137=5,G1137,"")</f>
        <v/>
      </c>
    </row>
    <row r="1138" customFormat="false" ht="13.8" hidden="false" customHeight="false" outlineLevel="0" collapsed="false">
      <c r="A1138" s="6" t="n">
        <v>43048</v>
      </c>
      <c r="B1138" s="0" t="s">
        <v>1097</v>
      </c>
      <c r="C1138" s="1" t="n">
        <v>1288.47</v>
      </c>
      <c r="D1138" s="1" t="n">
        <v>1282.24</v>
      </c>
      <c r="E1138" s="1" t="n">
        <v>1285.11</v>
      </c>
      <c r="F1138" s="0" t="n">
        <f aca="false">WEEKDAY(A1138,2)</f>
        <v>4</v>
      </c>
      <c r="G1138" s="2" t="n">
        <f aca="false">E1138-E1137</f>
        <v>3.61999999999989</v>
      </c>
      <c r="H1138" s="2" t="str">
        <f aca="false">IF(F1138=1,G1138,"")</f>
        <v/>
      </c>
      <c r="I1138" s="2" t="str">
        <f aca="false">IF(F1138=2,G1138,"")</f>
        <v/>
      </c>
      <c r="J1138" s="2" t="str">
        <f aca="false">IF(F1138=3,G1138,"")</f>
        <v/>
      </c>
      <c r="K1138" s="2" t="n">
        <f aca="false">IF(F1138=4,G1138,"")</f>
        <v>3.61999999999989</v>
      </c>
      <c r="L1138" s="2" t="str">
        <f aca="false">IF(F1138=5,G1138,"")</f>
        <v/>
      </c>
    </row>
    <row r="1139" customFormat="false" ht="13.8" hidden="false" customHeight="false" outlineLevel="0" collapsed="false">
      <c r="A1139" s="6" t="n">
        <v>43049</v>
      </c>
      <c r="B1139" s="0" t="s">
        <v>747</v>
      </c>
      <c r="C1139" s="1" t="n">
        <v>1285.93</v>
      </c>
      <c r="D1139" s="1" t="n">
        <v>1273.49</v>
      </c>
      <c r="E1139" s="1" t="n">
        <v>1275.8</v>
      </c>
      <c r="F1139" s="0" t="n">
        <f aca="false">WEEKDAY(A1139,2)</f>
        <v>5</v>
      </c>
      <c r="G1139" s="2" t="n">
        <f aca="false">E1139-E1138</f>
        <v>-9.30999999999995</v>
      </c>
      <c r="H1139" s="2" t="str">
        <f aca="false">IF(F1139=1,G1139,"")</f>
        <v/>
      </c>
      <c r="I1139" s="2" t="str">
        <f aca="false">IF(F1139=2,G1139,"")</f>
        <v/>
      </c>
      <c r="J1139" s="2" t="str">
        <f aca="false">IF(F1139=3,G1139,"")</f>
        <v/>
      </c>
      <c r="K1139" s="2" t="str">
        <f aca="false">IF(F1139=4,G1139,"")</f>
        <v/>
      </c>
      <c r="L1139" s="2" t="n">
        <f aca="false">IF(F1139=5,G1139,"")</f>
        <v>-9.30999999999995</v>
      </c>
    </row>
    <row r="1140" customFormat="false" ht="13.8" hidden="false" customHeight="false" outlineLevel="0" collapsed="false">
      <c r="A1140" s="6" t="n">
        <v>43052</v>
      </c>
      <c r="B1140" s="0" t="s">
        <v>1098</v>
      </c>
      <c r="C1140" s="1" t="n">
        <v>1279.86</v>
      </c>
      <c r="D1140" s="1" t="n">
        <v>1276.18</v>
      </c>
      <c r="E1140" s="1" t="n">
        <v>1278.18</v>
      </c>
      <c r="F1140" s="0" t="n">
        <f aca="false">WEEKDAY(A1140,2)</f>
        <v>1</v>
      </c>
      <c r="G1140" s="2" t="n">
        <f aca="false">E1140-E1139</f>
        <v>2.38000000000011</v>
      </c>
      <c r="H1140" s="2" t="n">
        <f aca="false">IF(F1140=1,G1140,"")</f>
        <v>2.38000000000011</v>
      </c>
      <c r="I1140" s="2" t="str">
        <f aca="false">IF(F1140=2,G1140,"")</f>
        <v/>
      </c>
      <c r="J1140" s="2" t="str">
        <f aca="false">IF(F1140=3,G1140,"")</f>
        <v/>
      </c>
      <c r="K1140" s="2" t="str">
        <f aca="false">IF(F1140=4,G1140,"")</f>
        <v/>
      </c>
      <c r="L1140" s="2" t="str">
        <f aca="false">IF(F1140=5,G1140,"")</f>
        <v/>
      </c>
    </row>
    <row r="1141" customFormat="false" ht="13.8" hidden="false" customHeight="false" outlineLevel="0" collapsed="false">
      <c r="A1141" s="6" t="n">
        <v>43053</v>
      </c>
      <c r="B1141" s="0" t="s">
        <v>411</v>
      </c>
      <c r="C1141" s="1" t="n">
        <v>1283.68</v>
      </c>
      <c r="D1141" s="1" t="n">
        <v>1270.14</v>
      </c>
      <c r="E1141" s="1" t="n">
        <v>1280.38</v>
      </c>
      <c r="F1141" s="0" t="n">
        <f aca="false">WEEKDAY(A1141,2)</f>
        <v>2</v>
      </c>
      <c r="G1141" s="2" t="n">
        <f aca="false">E1141-E1140</f>
        <v>2.20000000000005</v>
      </c>
      <c r="H1141" s="2" t="str">
        <f aca="false">IF(F1141=1,G1141,"")</f>
        <v/>
      </c>
      <c r="I1141" s="2" t="n">
        <f aca="false">IF(F1141=2,G1141,"")</f>
        <v>2.20000000000005</v>
      </c>
      <c r="J1141" s="2" t="str">
        <f aca="false">IF(F1141=3,G1141,"")</f>
        <v/>
      </c>
      <c r="K1141" s="2" t="str">
        <f aca="false">IF(F1141=4,G1141,"")</f>
        <v/>
      </c>
      <c r="L1141" s="2" t="str">
        <f aca="false">IF(F1141=5,G1141,"")</f>
        <v/>
      </c>
    </row>
    <row r="1142" customFormat="false" ht="13.8" hidden="false" customHeight="false" outlineLevel="0" collapsed="false">
      <c r="A1142" s="6" t="n">
        <v>43054</v>
      </c>
      <c r="B1142" s="0" t="s">
        <v>1099</v>
      </c>
      <c r="C1142" s="1" t="n">
        <v>1289.33</v>
      </c>
      <c r="D1142" s="1" t="n">
        <v>1277.11</v>
      </c>
      <c r="E1142" s="1" t="n">
        <v>1278.18</v>
      </c>
      <c r="F1142" s="0" t="n">
        <f aca="false">WEEKDAY(A1142,2)</f>
        <v>3</v>
      </c>
      <c r="G1142" s="2" t="n">
        <f aca="false">E1142-E1141</f>
        <v>-2.20000000000005</v>
      </c>
      <c r="H1142" s="2" t="str">
        <f aca="false">IF(F1142=1,G1142,"")</f>
        <v/>
      </c>
      <c r="I1142" s="2" t="str">
        <f aca="false">IF(F1142=2,G1142,"")</f>
        <v/>
      </c>
      <c r="J1142" s="2" t="n">
        <f aca="false">IF(F1142=3,G1142,"")</f>
        <v>-2.20000000000005</v>
      </c>
      <c r="K1142" s="2" t="str">
        <f aca="false">IF(F1142=4,G1142,"")</f>
        <v/>
      </c>
      <c r="L1142" s="2" t="str">
        <f aca="false">IF(F1142=5,G1142,"")</f>
        <v/>
      </c>
    </row>
    <row r="1143" customFormat="false" ht="13.8" hidden="false" customHeight="false" outlineLevel="0" collapsed="false">
      <c r="A1143" s="6" t="n">
        <v>43055</v>
      </c>
      <c r="B1143" s="0" t="s">
        <v>1100</v>
      </c>
      <c r="C1143" s="1" t="n">
        <v>1281.59</v>
      </c>
      <c r="D1143" s="1" t="n">
        <v>1275.2</v>
      </c>
      <c r="E1143" s="1" t="n">
        <v>1278.75</v>
      </c>
      <c r="F1143" s="0" t="n">
        <f aca="false">WEEKDAY(A1143,2)</f>
        <v>4</v>
      </c>
      <c r="G1143" s="2" t="n">
        <f aca="false">E1143-E1142</f>
        <v>0.569999999999936</v>
      </c>
      <c r="H1143" s="2" t="str">
        <f aca="false">IF(F1143=1,G1143,"")</f>
        <v/>
      </c>
      <c r="I1143" s="2" t="str">
        <f aca="false">IF(F1143=2,G1143,"")</f>
        <v/>
      </c>
      <c r="J1143" s="2" t="str">
        <f aca="false">IF(F1143=3,G1143,"")</f>
        <v/>
      </c>
      <c r="K1143" s="2" t="n">
        <f aca="false">IF(F1143=4,G1143,"")</f>
        <v>0.569999999999936</v>
      </c>
      <c r="L1143" s="2" t="str">
        <f aca="false">IF(F1143=5,G1143,"")</f>
        <v/>
      </c>
    </row>
    <row r="1144" customFormat="false" ht="13.8" hidden="false" customHeight="false" outlineLevel="0" collapsed="false">
      <c r="A1144" s="6" t="n">
        <v>43056</v>
      </c>
      <c r="B1144" s="0" t="s">
        <v>1101</v>
      </c>
      <c r="C1144" s="1" t="n">
        <v>1296.85</v>
      </c>
      <c r="D1144" s="1" t="n">
        <v>1281.17</v>
      </c>
      <c r="E1144" s="1" t="n">
        <v>1294.06</v>
      </c>
      <c r="F1144" s="0" t="n">
        <f aca="false">WEEKDAY(A1144,2)</f>
        <v>5</v>
      </c>
      <c r="G1144" s="2" t="n">
        <f aca="false">E1144-E1143</f>
        <v>15.3099999999999</v>
      </c>
      <c r="H1144" s="2" t="str">
        <f aca="false">IF(F1144=1,G1144,"")</f>
        <v/>
      </c>
      <c r="I1144" s="2" t="str">
        <f aca="false">IF(F1144=2,G1144,"")</f>
        <v/>
      </c>
      <c r="J1144" s="2" t="str">
        <f aca="false">IF(F1144=3,G1144,"")</f>
        <v/>
      </c>
      <c r="K1144" s="2" t="str">
        <f aca="false">IF(F1144=4,G1144,"")</f>
        <v/>
      </c>
      <c r="L1144" s="2" t="n">
        <f aca="false">IF(F1144=5,G1144,"")</f>
        <v>15.3099999999999</v>
      </c>
    </row>
    <row r="1145" customFormat="false" ht="13.8" hidden="false" customHeight="false" outlineLevel="0" collapsed="false">
      <c r="A1145" s="6" t="n">
        <v>43059</v>
      </c>
      <c r="B1145" s="0" t="s">
        <v>1102</v>
      </c>
      <c r="C1145" s="1" t="n">
        <v>1293.59</v>
      </c>
      <c r="D1145" s="1" t="n">
        <v>1274.63</v>
      </c>
      <c r="E1145" s="1" t="n">
        <v>1276.91</v>
      </c>
      <c r="F1145" s="0" t="n">
        <f aca="false">WEEKDAY(A1145,2)</f>
        <v>1</v>
      </c>
      <c r="G1145" s="2" t="n">
        <f aca="false">E1145-E1144</f>
        <v>-17.1499999999999</v>
      </c>
      <c r="H1145" s="2" t="n">
        <f aca="false">IF(F1145=1,G1145,"")</f>
        <v>-17.1499999999999</v>
      </c>
      <c r="I1145" s="2" t="str">
        <f aca="false">IF(F1145=2,G1145,"")</f>
        <v/>
      </c>
      <c r="J1145" s="2" t="str">
        <f aca="false">IF(F1145=3,G1145,"")</f>
        <v/>
      </c>
      <c r="K1145" s="2" t="str">
        <f aca="false">IF(F1145=4,G1145,"")</f>
        <v/>
      </c>
      <c r="L1145" s="2" t="str">
        <f aca="false">IF(F1145=5,G1145,"")</f>
        <v/>
      </c>
    </row>
    <row r="1146" customFormat="false" ht="13.8" hidden="false" customHeight="false" outlineLevel="0" collapsed="false">
      <c r="A1146" s="6" t="n">
        <v>43060</v>
      </c>
      <c r="B1146" s="0" t="s">
        <v>1103</v>
      </c>
      <c r="C1146" s="1" t="n">
        <v>1284.75</v>
      </c>
      <c r="D1146" s="1" t="n">
        <v>1276.41</v>
      </c>
      <c r="E1146" s="1" t="n">
        <v>1280.5</v>
      </c>
      <c r="F1146" s="0" t="n">
        <f aca="false">WEEKDAY(A1146,2)</f>
        <v>2</v>
      </c>
      <c r="G1146" s="2" t="n">
        <f aca="false">E1146-E1145</f>
        <v>3.58999999999992</v>
      </c>
      <c r="H1146" s="2" t="str">
        <f aca="false">IF(F1146=1,G1146,"")</f>
        <v/>
      </c>
      <c r="I1146" s="2" t="n">
        <f aca="false">IF(F1146=2,G1146,"")</f>
        <v>3.58999999999992</v>
      </c>
      <c r="J1146" s="2" t="str">
        <f aca="false">IF(F1146=3,G1146,"")</f>
        <v/>
      </c>
      <c r="K1146" s="2" t="str">
        <f aca="false">IF(F1146=4,G1146,"")</f>
        <v/>
      </c>
      <c r="L1146" s="2" t="str">
        <f aca="false">IF(F1146=5,G1146,"")</f>
        <v/>
      </c>
    </row>
    <row r="1147" customFormat="false" ht="13.8" hidden="false" customHeight="false" outlineLevel="0" collapsed="false">
      <c r="A1147" s="6" t="n">
        <v>43061</v>
      </c>
      <c r="B1147" s="0" t="s">
        <v>49</v>
      </c>
      <c r="C1147" s="1" t="n">
        <v>1294.77</v>
      </c>
      <c r="D1147" s="1" t="n">
        <v>1282.1</v>
      </c>
      <c r="E1147" s="1" t="n">
        <v>1291.93</v>
      </c>
      <c r="F1147" s="0" t="n">
        <f aca="false">WEEKDAY(A1147,2)</f>
        <v>3</v>
      </c>
      <c r="G1147" s="2" t="n">
        <f aca="false">E1147-E1146</f>
        <v>11.4300000000001</v>
      </c>
      <c r="H1147" s="2" t="str">
        <f aca="false">IF(F1147=1,G1147,"")</f>
        <v/>
      </c>
      <c r="I1147" s="2" t="str">
        <f aca="false">IF(F1147=2,G1147,"")</f>
        <v/>
      </c>
      <c r="J1147" s="2" t="n">
        <f aca="false">IF(F1147=3,G1147,"")</f>
        <v>11.4300000000001</v>
      </c>
      <c r="K1147" s="2" t="str">
        <f aca="false">IF(F1147=4,G1147,"")</f>
        <v/>
      </c>
      <c r="L1147" s="2" t="str">
        <f aca="false">IF(F1147=5,G1147,"")</f>
        <v/>
      </c>
    </row>
    <row r="1148" customFormat="false" ht="13.8" hidden="false" customHeight="false" outlineLevel="0" collapsed="false">
      <c r="A1148" s="6" t="n">
        <v>43062</v>
      </c>
      <c r="B1148" s="0" t="s">
        <v>1104</v>
      </c>
      <c r="C1148" s="1" t="n">
        <v>1293.69</v>
      </c>
      <c r="D1148" s="1" t="n">
        <v>1287.33</v>
      </c>
      <c r="E1148" s="1" t="n">
        <v>1291.2</v>
      </c>
      <c r="F1148" s="0" t="n">
        <f aca="false">WEEKDAY(A1148,2)</f>
        <v>4</v>
      </c>
      <c r="G1148" s="2" t="n">
        <f aca="false">E1148-E1147</f>
        <v>-0.730000000000018</v>
      </c>
      <c r="H1148" s="2" t="str">
        <f aca="false">IF(F1148=1,G1148,"")</f>
        <v/>
      </c>
      <c r="I1148" s="2" t="str">
        <f aca="false">IF(F1148=2,G1148,"")</f>
        <v/>
      </c>
      <c r="J1148" s="2" t="str">
        <f aca="false">IF(F1148=3,G1148,"")</f>
        <v/>
      </c>
      <c r="K1148" s="2" t="n">
        <f aca="false">IF(F1148=4,G1148,"")</f>
        <v>-0.730000000000018</v>
      </c>
      <c r="L1148" s="2" t="str">
        <f aca="false">IF(F1148=5,G1148,"")</f>
        <v/>
      </c>
    </row>
    <row r="1149" customFormat="false" ht="13.8" hidden="false" customHeight="false" outlineLevel="0" collapsed="false">
      <c r="A1149" s="6" t="n">
        <v>43063</v>
      </c>
      <c r="B1149" s="0" t="s">
        <v>1105</v>
      </c>
      <c r="C1149" s="1" t="n">
        <v>1291.8</v>
      </c>
      <c r="D1149" s="1" t="n">
        <v>1286.05</v>
      </c>
      <c r="E1149" s="1" t="n">
        <v>1288.57</v>
      </c>
      <c r="F1149" s="0" t="n">
        <f aca="false">WEEKDAY(A1149,2)</f>
        <v>5</v>
      </c>
      <c r="G1149" s="2" t="n">
        <f aca="false">E1149-E1148</f>
        <v>-2.63000000000011</v>
      </c>
      <c r="H1149" s="2" t="str">
        <f aca="false">IF(F1149=1,G1149,"")</f>
        <v/>
      </c>
      <c r="I1149" s="2" t="str">
        <f aca="false">IF(F1149=2,G1149,"")</f>
        <v/>
      </c>
      <c r="J1149" s="2" t="str">
        <f aca="false">IF(F1149=3,G1149,"")</f>
        <v/>
      </c>
      <c r="K1149" s="2" t="str">
        <f aca="false">IF(F1149=4,G1149,"")</f>
        <v/>
      </c>
      <c r="L1149" s="2" t="n">
        <f aca="false">IF(F1149=5,G1149,"")</f>
        <v>-2.63000000000011</v>
      </c>
    </row>
    <row r="1150" customFormat="false" ht="13.8" hidden="false" customHeight="false" outlineLevel="0" collapsed="false">
      <c r="A1150" s="6" t="n">
        <v>43066</v>
      </c>
      <c r="B1150" s="0" t="s">
        <v>1106</v>
      </c>
      <c r="C1150" s="1" t="n">
        <v>1299.21</v>
      </c>
      <c r="D1150" s="1" t="n">
        <v>1289.79</v>
      </c>
      <c r="E1150" s="1" t="n">
        <v>1294.43</v>
      </c>
      <c r="F1150" s="0" t="n">
        <f aca="false">WEEKDAY(A1150,2)</f>
        <v>1</v>
      </c>
      <c r="G1150" s="2" t="n">
        <f aca="false">E1150-E1149</f>
        <v>5.86000000000013</v>
      </c>
      <c r="H1150" s="2" t="n">
        <f aca="false">IF(F1150=1,G1150,"")</f>
        <v>5.86000000000013</v>
      </c>
      <c r="I1150" s="2" t="str">
        <f aca="false">IF(F1150=2,G1150,"")</f>
        <v/>
      </c>
      <c r="J1150" s="2" t="str">
        <f aca="false">IF(F1150=3,G1150,"")</f>
        <v/>
      </c>
      <c r="K1150" s="2" t="str">
        <f aca="false">IF(F1150=4,G1150,"")</f>
        <v/>
      </c>
      <c r="L1150" s="2" t="str">
        <f aca="false">IF(F1150=5,G1150,"")</f>
        <v/>
      </c>
    </row>
    <row r="1151" customFormat="false" ht="13.8" hidden="false" customHeight="false" outlineLevel="0" collapsed="false">
      <c r="A1151" s="6" t="n">
        <v>43067</v>
      </c>
      <c r="B1151" s="0" t="s">
        <v>1107</v>
      </c>
      <c r="C1151" s="1" t="n">
        <v>1297.52</v>
      </c>
      <c r="D1151" s="1" t="n">
        <v>1290.8</v>
      </c>
      <c r="E1151" s="1" t="n">
        <v>1294.01</v>
      </c>
      <c r="F1151" s="0" t="n">
        <f aca="false">WEEKDAY(A1151,2)</f>
        <v>2</v>
      </c>
      <c r="G1151" s="2" t="n">
        <f aca="false">E1151-E1150</f>
        <v>-0.420000000000073</v>
      </c>
      <c r="H1151" s="2" t="str">
        <f aca="false">IF(F1151=1,G1151,"")</f>
        <v/>
      </c>
      <c r="I1151" s="2" t="n">
        <f aca="false">IF(F1151=2,G1151,"")</f>
        <v>-0.420000000000073</v>
      </c>
      <c r="J1151" s="2" t="str">
        <f aca="false">IF(F1151=3,G1151,"")</f>
        <v/>
      </c>
      <c r="K1151" s="2" t="str">
        <f aca="false">IF(F1151=4,G1151,"")</f>
        <v/>
      </c>
      <c r="L1151" s="2" t="str">
        <f aca="false">IF(F1151=5,G1151,"")</f>
        <v/>
      </c>
    </row>
    <row r="1152" customFormat="false" ht="13.8" hidden="false" customHeight="false" outlineLevel="0" collapsed="false">
      <c r="A1152" s="6" t="n">
        <v>43068</v>
      </c>
      <c r="B1152" s="0" t="s">
        <v>1108</v>
      </c>
      <c r="C1152" s="1" t="n">
        <v>1296.7</v>
      </c>
      <c r="D1152" s="1" t="n">
        <v>1282.23</v>
      </c>
      <c r="E1152" s="1" t="n">
        <v>1283.71</v>
      </c>
      <c r="F1152" s="0" t="n">
        <f aca="false">WEEKDAY(A1152,2)</f>
        <v>3</v>
      </c>
      <c r="G1152" s="2" t="n">
        <f aca="false">E1152-E1151</f>
        <v>-10.3</v>
      </c>
      <c r="H1152" s="2" t="str">
        <f aca="false">IF(F1152=1,G1152,"")</f>
        <v/>
      </c>
      <c r="I1152" s="2" t="str">
        <f aca="false">IF(F1152=2,G1152,"")</f>
        <v/>
      </c>
      <c r="J1152" s="2" t="n">
        <f aca="false">IF(F1152=3,G1152,"")</f>
        <v>-10.3</v>
      </c>
      <c r="K1152" s="2" t="str">
        <f aca="false">IF(F1152=4,G1152,"")</f>
        <v/>
      </c>
      <c r="L1152" s="2" t="str">
        <f aca="false">IF(F1152=5,G1152,"")</f>
        <v/>
      </c>
    </row>
    <row r="1153" customFormat="false" ht="13.8" hidden="false" customHeight="false" outlineLevel="0" collapsed="false">
      <c r="A1153" s="6" t="n">
        <v>43069</v>
      </c>
      <c r="B1153" s="0" t="s">
        <v>1109</v>
      </c>
      <c r="C1153" s="1" t="n">
        <v>1284.24</v>
      </c>
      <c r="D1153" s="1" t="n">
        <v>1270.52</v>
      </c>
      <c r="E1153" s="1" t="n">
        <v>1275.01</v>
      </c>
      <c r="F1153" s="0" t="n">
        <f aca="false">WEEKDAY(A1153,2)</f>
        <v>4</v>
      </c>
      <c r="G1153" s="2" t="n">
        <f aca="false">E1153-E1152</f>
        <v>-8.70000000000005</v>
      </c>
      <c r="H1153" s="2" t="str">
        <f aca="false">IF(F1153=1,G1153,"")</f>
        <v/>
      </c>
      <c r="I1153" s="2" t="str">
        <f aca="false">IF(F1153=2,G1153,"")</f>
        <v/>
      </c>
      <c r="J1153" s="2" t="str">
        <f aca="false">IF(F1153=3,G1153,"")</f>
        <v/>
      </c>
      <c r="K1153" s="2" t="n">
        <f aca="false">IF(F1153=4,G1153,"")</f>
        <v>-8.70000000000005</v>
      </c>
      <c r="L1153" s="2" t="str">
        <f aca="false">IF(F1153=5,G1153,"")</f>
        <v/>
      </c>
    </row>
    <row r="1154" customFormat="false" ht="13.8" hidden="false" customHeight="false" outlineLevel="0" collapsed="false">
      <c r="A1154" s="6" t="n">
        <v>43070</v>
      </c>
      <c r="B1154" s="0" t="s">
        <v>1110</v>
      </c>
      <c r="C1154" s="1" t="n">
        <v>1289.2</v>
      </c>
      <c r="D1154" s="1" t="n">
        <v>1271.82</v>
      </c>
      <c r="E1154" s="1" t="n">
        <v>1280.49</v>
      </c>
      <c r="F1154" s="0" t="n">
        <f aca="false">WEEKDAY(A1154,2)</f>
        <v>5</v>
      </c>
      <c r="G1154" s="2" t="n">
        <f aca="false">E1154-E1153</f>
        <v>5.48000000000002</v>
      </c>
      <c r="H1154" s="2" t="str">
        <f aca="false">IF(F1154=1,G1154,"")</f>
        <v/>
      </c>
      <c r="I1154" s="2" t="str">
        <f aca="false">IF(F1154=2,G1154,"")</f>
        <v/>
      </c>
      <c r="J1154" s="2" t="str">
        <f aca="false">IF(F1154=3,G1154,"")</f>
        <v/>
      </c>
      <c r="K1154" s="2" t="str">
        <f aca="false">IF(F1154=4,G1154,"")</f>
        <v/>
      </c>
      <c r="L1154" s="2" t="n">
        <f aca="false">IF(F1154=5,G1154,"")</f>
        <v>5.48000000000002</v>
      </c>
    </row>
    <row r="1155" customFormat="false" ht="13.8" hidden="false" customHeight="false" outlineLevel="0" collapsed="false">
      <c r="A1155" s="6" t="n">
        <v>43073</v>
      </c>
      <c r="B1155" s="0" t="s">
        <v>1111</v>
      </c>
      <c r="C1155" s="1" t="n">
        <v>1277.25</v>
      </c>
      <c r="D1155" s="1" t="n">
        <v>1271.27</v>
      </c>
      <c r="E1155" s="1" t="n">
        <v>1276.05</v>
      </c>
      <c r="F1155" s="0" t="n">
        <f aca="false">WEEKDAY(A1155,2)</f>
        <v>1</v>
      </c>
      <c r="G1155" s="2" t="n">
        <f aca="false">E1155-E1154</f>
        <v>-4.44000000000006</v>
      </c>
      <c r="H1155" s="2" t="n">
        <f aca="false">IF(F1155=1,G1155,"")</f>
        <v>-4.44000000000006</v>
      </c>
      <c r="I1155" s="2" t="str">
        <f aca="false">IF(F1155=2,G1155,"")</f>
        <v/>
      </c>
      <c r="J1155" s="2" t="str">
        <f aca="false">IF(F1155=3,G1155,"")</f>
        <v/>
      </c>
      <c r="K1155" s="2" t="str">
        <f aca="false">IF(F1155=4,G1155,"")</f>
        <v/>
      </c>
      <c r="L1155" s="2" t="str">
        <f aca="false">IF(F1155=5,G1155,"")</f>
        <v/>
      </c>
    </row>
    <row r="1156" customFormat="false" ht="13.8" hidden="false" customHeight="false" outlineLevel="0" collapsed="false">
      <c r="A1156" s="6" t="n">
        <v>43074</v>
      </c>
      <c r="B1156" s="0" t="s">
        <v>1112</v>
      </c>
      <c r="C1156" s="1" t="n">
        <v>1276.93</v>
      </c>
      <c r="D1156" s="1" t="n">
        <v>1261.11</v>
      </c>
      <c r="E1156" s="1" t="n">
        <v>1265.99</v>
      </c>
      <c r="F1156" s="0" t="n">
        <f aca="false">WEEKDAY(A1156,2)</f>
        <v>2</v>
      </c>
      <c r="G1156" s="2" t="n">
        <f aca="false">E1156-E1155</f>
        <v>-10.0599999999999</v>
      </c>
      <c r="H1156" s="2" t="str">
        <f aca="false">IF(F1156=1,G1156,"")</f>
        <v/>
      </c>
      <c r="I1156" s="2" t="n">
        <f aca="false">IF(F1156=2,G1156,"")</f>
        <v>-10.0599999999999</v>
      </c>
      <c r="J1156" s="2" t="str">
        <f aca="false">IF(F1156=3,G1156,"")</f>
        <v/>
      </c>
      <c r="K1156" s="2" t="str">
        <f aca="false">IF(F1156=4,G1156,"")</f>
        <v/>
      </c>
      <c r="L1156" s="2" t="str">
        <f aca="false">IF(F1156=5,G1156,"")</f>
        <v/>
      </c>
    </row>
    <row r="1157" customFormat="false" ht="13.8" hidden="false" customHeight="false" outlineLevel="0" collapsed="false">
      <c r="A1157" s="6" t="n">
        <v>43075</v>
      </c>
      <c r="B1157" s="0" t="s">
        <v>1113</v>
      </c>
      <c r="C1157" s="1" t="n">
        <v>1269.25</v>
      </c>
      <c r="D1157" s="1" t="n">
        <v>1262.74</v>
      </c>
      <c r="E1157" s="1" t="n">
        <v>1263.38</v>
      </c>
      <c r="F1157" s="0" t="n">
        <f aca="false">WEEKDAY(A1157,2)</f>
        <v>3</v>
      </c>
      <c r="G1157" s="2" t="n">
        <f aca="false">E1157-E1156</f>
        <v>-2.6099999999999</v>
      </c>
      <c r="H1157" s="2" t="str">
        <f aca="false">IF(F1157=1,G1157,"")</f>
        <v/>
      </c>
      <c r="I1157" s="2" t="str">
        <f aca="false">IF(F1157=2,G1157,"")</f>
        <v/>
      </c>
      <c r="J1157" s="2" t="n">
        <f aca="false">IF(F1157=3,G1157,"")</f>
        <v>-2.6099999999999</v>
      </c>
      <c r="K1157" s="2" t="str">
        <f aca="false">IF(F1157=4,G1157,"")</f>
        <v/>
      </c>
      <c r="L1157" s="2" t="str">
        <f aca="false">IF(F1157=5,G1157,"")</f>
        <v/>
      </c>
    </row>
    <row r="1158" customFormat="false" ht="13.8" hidden="false" customHeight="false" outlineLevel="0" collapsed="false">
      <c r="A1158" s="6" t="n">
        <v>43076</v>
      </c>
      <c r="B1158" s="0" t="s">
        <v>1114</v>
      </c>
      <c r="C1158" s="1" t="n">
        <v>1259.22</v>
      </c>
      <c r="D1158" s="1" t="n">
        <v>1244.01</v>
      </c>
      <c r="E1158" s="1" t="n">
        <v>1247.31</v>
      </c>
      <c r="F1158" s="0" t="n">
        <f aca="false">WEEKDAY(A1158,2)</f>
        <v>4</v>
      </c>
      <c r="G1158" s="2" t="n">
        <f aca="false">E1158-E1157</f>
        <v>-16.0700000000002</v>
      </c>
      <c r="H1158" s="2" t="str">
        <f aca="false">IF(F1158=1,G1158,"")</f>
        <v/>
      </c>
      <c r="I1158" s="2" t="str">
        <f aca="false">IF(F1158=2,G1158,"")</f>
        <v/>
      </c>
      <c r="J1158" s="2" t="str">
        <f aca="false">IF(F1158=3,G1158,"")</f>
        <v/>
      </c>
      <c r="K1158" s="2" t="n">
        <f aca="false">IF(F1158=4,G1158,"")</f>
        <v>-16.0700000000002</v>
      </c>
      <c r="L1158" s="2" t="str">
        <f aca="false">IF(F1158=5,G1158,"")</f>
        <v/>
      </c>
    </row>
    <row r="1159" customFormat="false" ht="13.8" hidden="false" customHeight="false" outlineLevel="0" collapsed="false">
      <c r="A1159" s="6" t="n">
        <v>43077</v>
      </c>
      <c r="B1159" s="0" t="s">
        <v>1115</v>
      </c>
      <c r="C1159" s="1" t="n">
        <v>1252.33</v>
      </c>
      <c r="D1159" s="1" t="n">
        <v>1244.39</v>
      </c>
      <c r="E1159" s="1" t="n">
        <v>1248.48</v>
      </c>
      <c r="F1159" s="0" t="n">
        <f aca="false">WEEKDAY(A1159,2)</f>
        <v>5</v>
      </c>
      <c r="G1159" s="2" t="n">
        <f aca="false">E1159-E1158</f>
        <v>1.17000000000007</v>
      </c>
      <c r="H1159" s="2" t="str">
        <f aca="false">IF(F1159=1,G1159,"")</f>
        <v/>
      </c>
      <c r="I1159" s="2" t="str">
        <f aca="false">IF(F1159=2,G1159,"")</f>
        <v/>
      </c>
      <c r="J1159" s="2" t="str">
        <f aca="false">IF(F1159=3,G1159,"")</f>
        <v/>
      </c>
      <c r="K1159" s="2" t="str">
        <f aca="false">IF(F1159=4,G1159,"")</f>
        <v/>
      </c>
      <c r="L1159" s="2" t="n">
        <f aca="false">IF(F1159=5,G1159,"")</f>
        <v>1.17000000000007</v>
      </c>
    </row>
    <row r="1160" customFormat="false" ht="13.8" hidden="false" customHeight="false" outlineLevel="0" collapsed="false">
      <c r="A1160" s="6" t="n">
        <v>43080</v>
      </c>
      <c r="B1160" s="0" t="s">
        <v>1116</v>
      </c>
      <c r="C1160" s="1" t="n">
        <v>1251.64</v>
      </c>
      <c r="D1160" s="1" t="n">
        <v>1240.78</v>
      </c>
      <c r="E1160" s="1" t="n">
        <v>1242.1</v>
      </c>
      <c r="F1160" s="0" t="n">
        <f aca="false">WEEKDAY(A1160,2)</f>
        <v>1</v>
      </c>
      <c r="G1160" s="2" t="n">
        <f aca="false">E1160-E1159</f>
        <v>-6.38000000000011</v>
      </c>
      <c r="H1160" s="2" t="n">
        <f aca="false">IF(F1160=1,G1160,"")</f>
        <v>-6.38000000000011</v>
      </c>
      <c r="I1160" s="2" t="str">
        <f aca="false">IF(F1160=2,G1160,"")</f>
        <v/>
      </c>
      <c r="J1160" s="2" t="str">
        <f aca="false">IF(F1160=3,G1160,"")</f>
        <v/>
      </c>
      <c r="K1160" s="2" t="str">
        <f aca="false">IF(F1160=4,G1160,"")</f>
        <v/>
      </c>
      <c r="L1160" s="2" t="str">
        <f aca="false">IF(F1160=5,G1160,"")</f>
        <v/>
      </c>
    </row>
    <row r="1161" customFormat="false" ht="13.8" hidden="false" customHeight="false" outlineLevel="0" collapsed="false">
      <c r="A1161" s="6" t="n">
        <v>43081</v>
      </c>
      <c r="B1161" s="0" t="s">
        <v>1117</v>
      </c>
      <c r="C1161" s="1" t="n">
        <v>1246.32</v>
      </c>
      <c r="D1161" s="1" t="n">
        <v>1236.57</v>
      </c>
      <c r="E1161" s="1" t="n">
        <v>1244.4</v>
      </c>
      <c r="F1161" s="0" t="n">
        <f aca="false">WEEKDAY(A1161,2)</f>
        <v>2</v>
      </c>
      <c r="G1161" s="2" t="n">
        <f aca="false">E1161-E1160</f>
        <v>2.30000000000018</v>
      </c>
      <c r="H1161" s="2" t="str">
        <f aca="false">IF(F1161=1,G1161,"")</f>
        <v/>
      </c>
      <c r="I1161" s="2" t="n">
        <f aca="false">IF(F1161=2,G1161,"")</f>
        <v>2.30000000000018</v>
      </c>
      <c r="J1161" s="2" t="str">
        <f aca="false">IF(F1161=3,G1161,"")</f>
        <v/>
      </c>
      <c r="K1161" s="2" t="str">
        <f aca="false">IF(F1161=4,G1161,"")</f>
        <v/>
      </c>
      <c r="L1161" s="2" t="str">
        <f aca="false">IF(F1161=5,G1161,"")</f>
        <v/>
      </c>
    </row>
    <row r="1162" customFormat="false" ht="13.8" hidden="false" customHeight="false" outlineLevel="0" collapsed="false">
      <c r="A1162" s="6" t="n">
        <v>43082</v>
      </c>
      <c r="B1162" s="0" t="s">
        <v>1118</v>
      </c>
      <c r="C1162" s="1" t="n">
        <v>1257.2</v>
      </c>
      <c r="D1162" s="1" t="n">
        <v>1240.36</v>
      </c>
      <c r="E1162" s="1" t="n">
        <v>1255.48</v>
      </c>
      <c r="F1162" s="0" t="n">
        <f aca="false">WEEKDAY(A1162,2)</f>
        <v>3</v>
      </c>
      <c r="G1162" s="2" t="n">
        <f aca="false">E1162-E1161</f>
        <v>11.0799999999999</v>
      </c>
      <c r="H1162" s="2" t="str">
        <f aca="false">IF(F1162=1,G1162,"")</f>
        <v/>
      </c>
      <c r="I1162" s="2" t="str">
        <f aca="false">IF(F1162=2,G1162,"")</f>
        <v/>
      </c>
      <c r="J1162" s="2" t="n">
        <f aca="false">IF(F1162=3,G1162,"")</f>
        <v>11.0799999999999</v>
      </c>
      <c r="K1162" s="2" t="str">
        <f aca="false">IF(F1162=4,G1162,"")</f>
        <v/>
      </c>
      <c r="L1162" s="2" t="str">
        <f aca="false">IF(F1162=5,G1162,"")</f>
        <v/>
      </c>
    </row>
    <row r="1163" customFormat="false" ht="13.8" hidden="false" customHeight="false" outlineLevel="0" collapsed="false">
      <c r="A1163" s="6" t="n">
        <v>43083</v>
      </c>
      <c r="B1163" s="0" t="s">
        <v>1119</v>
      </c>
      <c r="C1163" s="1" t="n">
        <v>1258.53</v>
      </c>
      <c r="D1163" s="1" t="n">
        <v>1250.66</v>
      </c>
      <c r="E1163" s="1" t="n">
        <v>1252.87</v>
      </c>
      <c r="F1163" s="0" t="n">
        <f aca="false">WEEKDAY(A1163,2)</f>
        <v>4</v>
      </c>
      <c r="G1163" s="2" t="n">
        <f aca="false">E1163-E1162</f>
        <v>-2.61000000000013</v>
      </c>
      <c r="H1163" s="2" t="str">
        <f aca="false">IF(F1163=1,G1163,"")</f>
        <v/>
      </c>
      <c r="I1163" s="2" t="str">
        <f aca="false">IF(F1163=2,G1163,"")</f>
        <v/>
      </c>
      <c r="J1163" s="2" t="str">
        <f aca="false">IF(F1163=3,G1163,"")</f>
        <v/>
      </c>
      <c r="K1163" s="2" t="n">
        <f aca="false">IF(F1163=4,G1163,"")</f>
        <v>-2.61000000000013</v>
      </c>
      <c r="L1163" s="2" t="str">
        <f aca="false">IF(F1163=5,G1163,"")</f>
        <v/>
      </c>
    </row>
    <row r="1164" customFormat="false" ht="13.8" hidden="false" customHeight="false" outlineLevel="0" collapsed="false">
      <c r="A1164" s="6" t="n">
        <v>43084</v>
      </c>
      <c r="B1164" s="0" t="s">
        <v>1120</v>
      </c>
      <c r="C1164" s="1" t="n">
        <v>1261.92</v>
      </c>
      <c r="D1164" s="1" t="n">
        <v>1253.51</v>
      </c>
      <c r="E1164" s="1" t="n">
        <v>1255.32</v>
      </c>
      <c r="F1164" s="0" t="n">
        <f aca="false">WEEKDAY(A1164,2)</f>
        <v>5</v>
      </c>
      <c r="G1164" s="2" t="n">
        <f aca="false">E1164-E1163</f>
        <v>2.45000000000005</v>
      </c>
      <c r="H1164" s="2" t="str">
        <f aca="false">IF(F1164=1,G1164,"")</f>
        <v/>
      </c>
      <c r="I1164" s="2" t="str">
        <f aca="false">IF(F1164=2,G1164,"")</f>
        <v/>
      </c>
      <c r="J1164" s="2" t="str">
        <f aca="false">IF(F1164=3,G1164,"")</f>
        <v/>
      </c>
      <c r="K1164" s="2" t="str">
        <f aca="false">IF(F1164=4,G1164,"")</f>
        <v/>
      </c>
      <c r="L1164" s="2" t="n">
        <f aca="false">IF(F1164=5,G1164,"")</f>
        <v>2.45000000000005</v>
      </c>
    </row>
    <row r="1165" customFormat="false" ht="13.8" hidden="false" customHeight="false" outlineLevel="0" collapsed="false">
      <c r="A1165" s="6" t="n">
        <v>43087</v>
      </c>
      <c r="B1165" s="0" t="s">
        <v>1121</v>
      </c>
      <c r="C1165" s="1" t="n">
        <v>1264.03</v>
      </c>
      <c r="D1165" s="1" t="n">
        <v>1255.8</v>
      </c>
      <c r="E1165" s="1" t="n">
        <v>1262.32</v>
      </c>
      <c r="F1165" s="0" t="n">
        <f aca="false">WEEKDAY(A1165,2)</f>
        <v>1</v>
      </c>
      <c r="G1165" s="2" t="n">
        <f aca="false">E1165-E1164</f>
        <v>7</v>
      </c>
      <c r="H1165" s="2" t="n">
        <f aca="false">IF(F1165=1,G1165,"")</f>
        <v>7</v>
      </c>
      <c r="I1165" s="2" t="str">
        <f aca="false">IF(F1165=2,G1165,"")</f>
        <v/>
      </c>
      <c r="J1165" s="2" t="str">
        <f aca="false">IF(F1165=3,G1165,"")</f>
        <v/>
      </c>
      <c r="K1165" s="2" t="str">
        <f aca="false">IF(F1165=4,G1165,"")</f>
        <v/>
      </c>
      <c r="L1165" s="2" t="str">
        <f aca="false">IF(F1165=5,G1165,"")</f>
        <v/>
      </c>
    </row>
    <row r="1166" customFormat="false" ht="13.8" hidden="false" customHeight="false" outlineLevel="0" collapsed="false">
      <c r="A1166" s="6" t="n">
        <v>43088</v>
      </c>
      <c r="B1166" s="0" t="s">
        <v>1122</v>
      </c>
      <c r="C1166" s="1" t="n">
        <v>1265.25</v>
      </c>
      <c r="D1166" s="1" t="n">
        <v>1259.39</v>
      </c>
      <c r="E1166" s="1" t="n">
        <v>1261.67</v>
      </c>
      <c r="F1166" s="0" t="n">
        <f aca="false">WEEKDAY(A1166,2)</f>
        <v>2</v>
      </c>
      <c r="G1166" s="2" t="n">
        <f aca="false">E1166-E1165</f>
        <v>-0.649999999999864</v>
      </c>
      <c r="H1166" s="2" t="str">
        <f aca="false">IF(F1166=1,G1166,"")</f>
        <v/>
      </c>
      <c r="I1166" s="2" t="n">
        <f aca="false">IF(F1166=2,G1166,"")</f>
        <v>-0.649999999999864</v>
      </c>
      <c r="J1166" s="2" t="str">
        <f aca="false">IF(F1166=3,G1166,"")</f>
        <v/>
      </c>
      <c r="K1166" s="2" t="str">
        <f aca="false">IF(F1166=4,G1166,"")</f>
        <v/>
      </c>
      <c r="L1166" s="2" t="str">
        <f aca="false">IF(F1166=5,G1166,"")</f>
        <v/>
      </c>
    </row>
    <row r="1167" customFormat="false" ht="13.8" hidden="false" customHeight="false" outlineLevel="0" collapsed="false">
      <c r="A1167" s="6" t="n">
        <v>43089</v>
      </c>
      <c r="B1167" s="0" t="s">
        <v>1123</v>
      </c>
      <c r="C1167" s="1" t="n">
        <v>1267.91</v>
      </c>
      <c r="D1167" s="1" t="n">
        <v>1262.28</v>
      </c>
      <c r="E1167" s="1" t="n">
        <v>1265.51</v>
      </c>
      <c r="F1167" s="0" t="n">
        <f aca="false">WEEKDAY(A1167,2)</f>
        <v>3</v>
      </c>
      <c r="G1167" s="2" t="n">
        <f aca="false">E1167-E1166</f>
        <v>3.83999999999992</v>
      </c>
      <c r="H1167" s="2" t="str">
        <f aca="false">IF(F1167=1,G1167,"")</f>
        <v/>
      </c>
      <c r="I1167" s="2" t="str">
        <f aca="false">IF(F1167=2,G1167,"")</f>
        <v/>
      </c>
      <c r="J1167" s="2" t="n">
        <f aca="false">IF(F1167=3,G1167,"")</f>
        <v>3.83999999999992</v>
      </c>
      <c r="K1167" s="2" t="str">
        <f aca="false">IF(F1167=4,G1167,"")</f>
        <v/>
      </c>
      <c r="L1167" s="2" t="str">
        <f aca="false">IF(F1167=5,G1167,"")</f>
        <v/>
      </c>
    </row>
    <row r="1168" customFormat="false" ht="13.8" hidden="false" customHeight="false" outlineLevel="0" collapsed="false">
      <c r="A1168" s="6" t="n">
        <v>43090</v>
      </c>
      <c r="B1168" s="0" t="s">
        <v>1124</v>
      </c>
      <c r="C1168" s="1" t="n">
        <v>1269.08</v>
      </c>
      <c r="D1168" s="1" t="n">
        <v>1263.27</v>
      </c>
      <c r="E1168" s="1" t="n">
        <v>1266.69</v>
      </c>
      <c r="F1168" s="0" t="n">
        <f aca="false">WEEKDAY(A1168,2)</f>
        <v>4</v>
      </c>
      <c r="G1168" s="2" t="n">
        <f aca="false">E1168-E1167</f>
        <v>1.18000000000006</v>
      </c>
      <c r="H1168" s="2" t="str">
        <f aca="false">IF(F1168=1,G1168,"")</f>
        <v/>
      </c>
      <c r="I1168" s="2" t="str">
        <f aca="false">IF(F1168=2,G1168,"")</f>
        <v/>
      </c>
      <c r="J1168" s="2" t="str">
        <f aca="false">IF(F1168=3,G1168,"")</f>
        <v/>
      </c>
      <c r="K1168" s="2" t="n">
        <f aca="false">IF(F1168=4,G1168,"")</f>
        <v>1.18000000000006</v>
      </c>
      <c r="L1168" s="2" t="str">
        <f aca="false">IF(F1168=5,G1168,"")</f>
        <v/>
      </c>
    </row>
    <row r="1169" customFormat="false" ht="13.8" hidden="false" customHeight="false" outlineLevel="0" collapsed="false">
      <c r="A1169" s="6" t="n">
        <v>43091</v>
      </c>
      <c r="B1169" s="0" t="s">
        <v>1125</v>
      </c>
      <c r="C1169" s="1" t="n">
        <v>1276.08</v>
      </c>
      <c r="D1169" s="1" t="n">
        <v>1266.9</v>
      </c>
      <c r="E1169" s="1" t="n">
        <v>1275.02</v>
      </c>
      <c r="F1169" s="0" t="n">
        <f aca="false">WEEKDAY(A1169,2)</f>
        <v>5</v>
      </c>
      <c r="G1169" s="2" t="n">
        <f aca="false">E1169-E1168</f>
        <v>8.32999999999993</v>
      </c>
      <c r="H1169" s="2" t="str">
        <f aca="false">IF(F1169=1,G1169,"")</f>
        <v/>
      </c>
      <c r="I1169" s="2" t="str">
        <f aca="false">IF(F1169=2,G1169,"")</f>
        <v/>
      </c>
      <c r="J1169" s="2" t="str">
        <f aca="false">IF(F1169=3,G1169,"")</f>
        <v/>
      </c>
      <c r="K1169" s="2" t="str">
        <f aca="false">IF(F1169=4,G1169,"")</f>
        <v/>
      </c>
      <c r="L1169" s="2" t="n">
        <f aca="false">IF(F1169=5,G1169,"")</f>
        <v>8.32999999999993</v>
      </c>
    </row>
    <row r="1170" customFormat="false" ht="13.8" hidden="false" customHeight="false" outlineLevel="0" collapsed="false">
      <c r="A1170" s="6" t="n">
        <v>43095</v>
      </c>
      <c r="B1170" s="0" t="s">
        <v>1126</v>
      </c>
      <c r="C1170" s="1" t="n">
        <v>1283.92</v>
      </c>
      <c r="D1170" s="1" t="n">
        <v>1277.19</v>
      </c>
      <c r="E1170" s="1" t="n">
        <v>1282.97</v>
      </c>
      <c r="F1170" s="0" t="n">
        <f aca="false">WEEKDAY(A1170,2)</f>
        <v>2</v>
      </c>
      <c r="G1170" s="2" t="n">
        <f aca="false">E1170-E1169</f>
        <v>7.95000000000005</v>
      </c>
      <c r="H1170" s="2" t="str">
        <f aca="false">IF(F1170=1,G1170,"")</f>
        <v/>
      </c>
      <c r="I1170" s="2" t="n">
        <f aca="false">IF(F1170=2,G1170,"")</f>
        <v>7.95000000000005</v>
      </c>
      <c r="J1170" s="2" t="str">
        <f aca="false">IF(F1170=3,G1170,"")</f>
        <v/>
      </c>
      <c r="K1170" s="2" t="str">
        <f aca="false">IF(F1170=4,G1170,"")</f>
        <v/>
      </c>
      <c r="L1170" s="2" t="str">
        <f aca="false">IF(F1170=5,G1170,"")</f>
        <v/>
      </c>
    </row>
    <row r="1171" customFormat="false" ht="13.8" hidden="false" customHeight="false" outlineLevel="0" collapsed="false">
      <c r="A1171" s="6" t="n">
        <v>43096</v>
      </c>
      <c r="B1171" s="0" t="s">
        <v>1127</v>
      </c>
      <c r="C1171" s="1" t="n">
        <v>1289.03</v>
      </c>
      <c r="D1171" s="1" t="n">
        <v>1282.42</v>
      </c>
      <c r="E1171" s="1" t="n">
        <v>1287.15</v>
      </c>
      <c r="F1171" s="0" t="n">
        <f aca="false">WEEKDAY(A1171,2)</f>
        <v>3</v>
      </c>
      <c r="G1171" s="2" t="n">
        <f aca="false">E1171-E1170</f>
        <v>4.18000000000006</v>
      </c>
      <c r="H1171" s="2" t="str">
        <f aca="false">IF(F1171=1,G1171,"")</f>
        <v/>
      </c>
      <c r="I1171" s="2" t="str">
        <f aca="false">IF(F1171=2,G1171,"")</f>
        <v/>
      </c>
      <c r="J1171" s="2" t="n">
        <f aca="false">IF(F1171=3,G1171,"")</f>
        <v>4.18000000000006</v>
      </c>
      <c r="K1171" s="2" t="str">
        <f aca="false">IF(F1171=4,G1171,"")</f>
        <v/>
      </c>
      <c r="L1171" s="2" t="str">
        <f aca="false">IF(F1171=5,G1171,"")</f>
        <v/>
      </c>
    </row>
    <row r="1172" customFormat="false" ht="13.8" hidden="false" customHeight="false" outlineLevel="0" collapsed="false">
      <c r="A1172" s="6" t="n">
        <v>43097</v>
      </c>
      <c r="B1172" s="0" t="s">
        <v>1128</v>
      </c>
      <c r="C1172" s="1" t="n">
        <v>1295.2</v>
      </c>
      <c r="D1172" s="1" t="n">
        <v>1289.1</v>
      </c>
      <c r="E1172" s="1" t="n">
        <v>1294.89</v>
      </c>
      <c r="F1172" s="0" t="n">
        <f aca="false">WEEKDAY(A1172,2)</f>
        <v>4</v>
      </c>
      <c r="G1172" s="2" t="n">
        <f aca="false">E1172-E1171</f>
        <v>7.74000000000001</v>
      </c>
      <c r="H1172" s="2" t="str">
        <f aca="false">IF(F1172=1,G1172,"")</f>
        <v/>
      </c>
      <c r="I1172" s="2" t="str">
        <f aca="false">IF(F1172=2,G1172,"")</f>
        <v/>
      </c>
      <c r="J1172" s="2" t="str">
        <f aca="false">IF(F1172=3,G1172,"")</f>
        <v/>
      </c>
      <c r="K1172" s="2" t="n">
        <f aca="false">IF(F1172=4,G1172,"")</f>
        <v>7.74000000000001</v>
      </c>
      <c r="L1172" s="2" t="str">
        <f aca="false">IF(F1172=5,G1172,"")</f>
        <v/>
      </c>
    </row>
    <row r="1173" customFormat="false" ht="13.8" hidden="false" customHeight="false" outlineLevel="0" collapsed="false">
      <c r="A1173" s="6" t="n">
        <v>43098</v>
      </c>
      <c r="B1173" s="0" t="s">
        <v>1129</v>
      </c>
      <c r="C1173" s="1" t="n">
        <v>1307.67</v>
      </c>
      <c r="D1173" s="1" t="n">
        <v>1294.81</v>
      </c>
      <c r="E1173" s="1" t="n">
        <v>1303.02</v>
      </c>
      <c r="F1173" s="0" t="n">
        <f aca="false">WEEKDAY(A1173,2)</f>
        <v>5</v>
      </c>
      <c r="G1173" s="2" t="n">
        <f aca="false">E1173-E1172</f>
        <v>8.12999999999988</v>
      </c>
      <c r="H1173" s="2" t="str">
        <f aca="false">IF(F1173=1,G1173,"")</f>
        <v/>
      </c>
      <c r="I1173" s="2" t="str">
        <f aca="false">IF(F1173=2,G1173,"")</f>
        <v/>
      </c>
      <c r="J1173" s="2" t="str">
        <f aca="false">IF(F1173=3,G1173,"")</f>
        <v/>
      </c>
      <c r="K1173" s="2" t="str">
        <f aca="false">IF(F1173=4,G1173,"")</f>
        <v/>
      </c>
      <c r="L1173" s="2" t="n">
        <f aca="false">IF(F1173=5,G1173,"")</f>
        <v>8.12999999999988</v>
      </c>
    </row>
    <row r="1174" customFormat="false" ht="13.8" hidden="false" customHeight="false" outlineLevel="0" collapsed="false">
      <c r="A1174" s="6" t="n">
        <v>43102</v>
      </c>
      <c r="B1174" s="0" t="s">
        <v>1130</v>
      </c>
      <c r="C1174" s="1" t="n">
        <v>1318.99</v>
      </c>
      <c r="D1174" s="1" t="n">
        <v>1308.63</v>
      </c>
      <c r="E1174" s="1" t="n">
        <v>1317.63</v>
      </c>
      <c r="F1174" s="0" t="n">
        <f aca="false">WEEKDAY(A1174,2)</f>
        <v>2</v>
      </c>
      <c r="G1174" s="2" t="n">
        <f aca="false">E1174-E1173</f>
        <v>14.6100000000001</v>
      </c>
      <c r="H1174" s="2" t="str">
        <f aca="false">IF(F1174=1,G1174,"")</f>
        <v/>
      </c>
      <c r="I1174" s="2" t="n">
        <f aca="false">IF(F1174=2,G1174,"")</f>
        <v>14.6100000000001</v>
      </c>
      <c r="J1174" s="2" t="str">
        <f aca="false">IF(F1174=3,G1174,"")</f>
        <v/>
      </c>
      <c r="K1174" s="2" t="str">
        <f aca="false">IF(F1174=4,G1174,"")</f>
        <v/>
      </c>
      <c r="L1174" s="2" t="str">
        <f aca="false">IF(F1174=5,G1174,"")</f>
        <v/>
      </c>
    </row>
    <row r="1175" customFormat="false" ht="13.8" hidden="false" customHeight="false" outlineLevel="0" collapsed="false">
      <c r="A1175" s="6" t="n">
        <v>43103</v>
      </c>
      <c r="B1175" s="0" t="s">
        <v>1131</v>
      </c>
      <c r="C1175" s="1" t="n">
        <v>1318.02</v>
      </c>
      <c r="D1175" s="1" t="n">
        <v>1307.6</v>
      </c>
      <c r="E1175" s="1" t="n">
        <v>1313.16</v>
      </c>
      <c r="F1175" s="0" t="n">
        <f aca="false">WEEKDAY(A1175,2)</f>
        <v>3</v>
      </c>
      <c r="G1175" s="2" t="n">
        <f aca="false">E1175-E1174</f>
        <v>-4.47000000000003</v>
      </c>
      <c r="H1175" s="2" t="str">
        <f aca="false">IF(F1175=1,G1175,"")</f>
        <v/>
      </c>
      <c r="I1175" s="2" t="str">
        <f aca="false">IF(F1175=2,G1175,"")</f>
        <v/>
      </c>
      <c r="J1175" s="2" t="n">
        <f aca="false">IF(F1175=3,G1175,"")</f>
        <v>-4.47000000000003</v>
      </c>
      <c r="K1175" s="2" t="str">
        <f aca="false">IF(F1175=4,G1175,"")</f>
        <v/>
      </c>
      <c r="L1175" s="2" t="str">
        <f aca="false">IF(F1175=5,G1175,"")</f>
        <v/>
      </c>
    </row>
    <row r="1176" customFormat="false" ht="13.8" hidden="false" customHeight="false" outlineLevel="0" collapsed="false">
      <c r="A1176" s="6" t="n">
        <v>43104</v>
      </c>
      <c r="B1176" s="0" t="s">
        <v>1132</v>
      </c>
      <c r="C1176" s="1" t="n">
        <v>1325.97</v>
      </c>
      <c r="D1176" s="1" t="n">
        <v>1308.31</v>
      </c>
      <c r="E1176" s="1" t="n">
        <v>1322.63</v>
      </c>
      <c r="F1176" s="0" t="n">
        <f aca="false">WEEKDAY(A1176,2)</f>
        <v>4</v>
      </c>
      <c r="G1176" s="2" t="n">
        <f aca="false">E1176-E1175</f>
        <v>9.47000000000003</v>
      </c>
      <c r="H1176" s="2" t="str">
        <f aca="false">IF(F1176=1,G1176,"")</f>
        <v/>
      </c>
      <c r="I1176" s="2" t="str">
        <f aca="false">IF(F1176=2,G1176,"")</f>
        <v/>
      </c>
      <c r="J1176" s="2" t="str">
        <f aca="false">IF(F1176=3,G1176,"")</f>
        <v/>
      </c>
      <c r="K1176" s="2" t="n">
        <f aca="false">IF(F1176=4,G1176,"")</f>
        <v>9.47000000000003</v>
      </c>
      <c r="L1176" s="2" t="str">
        <f aca="false">IF(F1176=5,G1176,"")</f>
        <v/>
      </c>
    </row>
    <row r="1177" customFormat="false" ht="13.8" hidden="false" customHeight="false" outlineLevel="0" collapsed="false">
      <c r="A1177" s="6" t="n">
        <v>43105</v>
      </c>
      <c r="B1177" s="0" t="s">
        <v>1133</v>
      </c>
      <c r="C1177" s="1" t="n">
        <v>1322.92</v>
      </c>
      <c r="D1177" s="1" t="n">
        <v>1313.76</v>
      </c>
      <c r="E1177" s="1" t="n">
        <v>1319.38</v>
      </c>
      <c r="F1177" s="0" t="n">
        <f aca="false">WEEKDAY(A1177,2)</f>
        <v>5</v>
      </c>
      <c r="G1177" s="2" t="n">
        <f aca="false">E1177-E1176</f>
        <v>-3.25</v>
      </c>
      <c r="H1177" s="2" t="str">
        <f aca="false">IF(F1177=1,G1177,"")</f>
        <v/>
      </c>
      <c r="I1177" s="2" t="str">
        <f aca="false">IF(F1177=2,G1177,"")</f>
        <v/>
      </c>
      <c r="J1177" s="2" t="str">
        <f aca="false">IF(F1177=3,G1177,"")</f>
        <v/>
      </c>
      <c r="K1177" s="2" t="str">
        <f aca="false">IF(F1177=4,G1177,"")</f>
        <v/>
      </c>
      <c r="L1177" s="2" t="n">
        <f aca="false">IF(F1177=5,G1177,"")</f>
        <v>-3.25</v>
      </c>
    </row>
    <row r="1178" customFormat="false" ht="13.8" hidden="false" customHeight="false" outlineLevel="0" collapsed="false">
      <c r="A1178" s="6" t="n">
        <v>43108</v>
      </c>
      <c r="B1178" s="0" t="s">
        <v>1134</v>
      </c>
      <c r="C1178" s="1" t="n">
        <v>1321.14</v>
      </c>
      <c r="D1178" s="1" t="n">
        <v>1314.92</v>
      </c>
      <c r="E1178" s="1" t="n">
        <v>1316.1</v>
      </c>
      <c r="F1178" s="0" t="n">
        <f aca="false">WEEKDAY(A1178,2)</f>
        <v>1</v>
      </c>
      <c r="G1178" s="2" t="n">
        <f aca="false">E1178-E1177</f>
        <v>-3.2800000000002</v>
      </c>
      <c r="H1178" s="2" t="n">
        <f aca="false">IF(F1178=1,G1178,"")</f>
        <v>-3.2800000000002</v>
      </c>
      <c r="I1178" s="2" t="str">
        <f aca="false">IF(F1178=2,G1178,"")</f>
        <v/>
      </c>
      <c r="J1178" s="2" t="str">
        <f aca="false">IF(F1178=3,G1178,"")</f>
        <v/>
      </c>
      <c r="K1178" s="2" t="str">
        <f aca="false">IF(F1178=4,G1178,"")</f>
        <v/>
      </c>
      <c r="L1178" s="2" t="str">
        <f aca="false">IF(F1178=5,G1178,"")</f>
        <v/>
      </c>
    </row>
    <row r="1179" customFormat="false" ht="13.8" hidden="false" customHeight="false" outlineLevel="0" collapsed="false">
      <c r="A1179" s="6" t="n">
        <v>43109</v>
      </c>
      <c r="B1179" s="0" t="s">
        <v>1135</v>
      </c>
      <c r="C1179" s="1" t="n">
        <v>1318.81</v>
      </c>
      <c r="D1179" s="1" t="n">
        <v>1309.02</v>
      </c>
      <c r="E1179" s="1" t="n">
        <v>1311.05</v>
      </c>
      <c r="F1179" s="0" t="n">
        <f aca="false">WEEKDAY(A1179,2)</f>
        <v>2</v>
      </c>
      <c r="G1179" s="2" t="n">
        <f aca="false">E1179-E1178</f>
        <v>-5.04999999999995</v>
      </c>
      <c r="H1179" s="2" t="str">
        <f aca="false">IF(F1179=1,G1179,"")</f>
        <v/>
      </c>
      <c r="I1179" s="2" t="n">
        <f aca="false">IF(F1179=2,G1179,"")</f>
        <v>-5.04999999999995</v>
      </c>
      <c r="J1179" s="2" t="str">
        <f aca="false">IF(F1179=3,G1179,"")</f>
        <v/>
      </c>
      <c r="K1179" s="2" t="str">
        <f aca="false">IF(F1179=4,G1179,"")</f>
        <v/>
      </c>
      <c r="L1179" s="2" t="str">
        <f aca="false">IF(F1179=5,G1179,"")</f>
        <v/>
      </c>
    </row>
    <row r="1180" customFormat="false" ht="13.8" hidden="false" customHeight="false" outlineLevel="0" collapsed="false">
      <c r="A1180" s="6" t="n">
        <v>43110</v>
      </c>
      <c r="B1180" s="0" t="s">
        <v>1136</v>
      </c>
      <c r="C1180" s="1" t="n">
        <v>1327.74</v>
      </c>
      <c r="D1180" s="1" t="n">
        <v>1309.99</v>
      </c>
      <c r="E1180" s="1" t="n">
        <v>1317.1</v>
      </c>
      <c r="F1180" s="0" t="n">
        <f aca="false">WEEKDAY(A1180,2)</f>
        <v>3</v>
      </c>
      <c r="G1180" s="2" t="n">
        <f aca="false">E1180-E1179</f>
        <v>6.04999999999995</v>
      </c>
      <c r="H1180" s="2" t="str">
        <f aca="false">IF(F1180=1,G1180,"")</f>
        <v/>
      </c>
      <c r="I1180" s="2" t="str">
        <f aca="false">IF(F1180=2,G1180,"")</f>
        <v/>
      </c>
      <c r="J1180" s="2" t="n">
        <f aca="false">IF(F1180=3,G1180,"")</f>
        <v>6.04999999999995</v>
      </c>
      <c r="K1180" s="2" t="str">
        <f aca="false">IF(F1180=4,G1180,"")</f>
        <v/>
      </c>
      <c r="L1180" s="2" t="str">
        <f aca="false">IF(F1180=5,G1180,"")</f>
        <v/>
      </c>
    </row>
    <row r="1181" customFormat="false" ht="13.8" hidden="false" customHeight="false" outlineLevel="0" collapsed="false">
      <c r="A1181" s="6" t="n">
        <v>43111</v>
      </c>
      <c r="B1181" s="0" t="s">
        <v>1137</v>
      </c>
      <c r="C1181" s="1" t="n">
        <v>1323.92</v>
      </c>
      <c r="D1181" s="1" t="n">
        <v>1315.74</v>
      </c>
      <c r="E1181" s="1" t="n">
        <v>1322.42</v>
      </c>
      <c r="F1181" s="0" t="n">
        <f aca="false">WEEKDAY(A1181,2)</f>
        <v>4</v>
      </c>
      <c r="G1181" s="2" t="n">
        <f aca="false">E1181-E1180</f>
        <v>5.32000000000016</v>
      </c>
      <c r="H1181" s="2" t="str">
        <f aca="false">IF(F1181=1,G1181,"")</f>
        <v/>
      </c>
      <c r="I1181" s="2" t="str">
        <f aca="false">IF(F1181=2,G1181,"")</f>
        <v/>
      </c>
      <c r="J1181" s="2" t="str">
        <f aca="false">IF(F1181=3,G1181,"")</f>
        <v/>
      </c>
      <c r="K1181" s="2" t="n">
        <f aca="false">IF(F1181=4,G1181,"")</f>
        <v>5.32000000000016</v>
      </c>
      <c r="L1181" s="2" t="str">
        <f aca="false">IF(F1181=5,G1181,"")</f>
        <v/>
      </c>
    </row>
    <row r="1182" customFormat="false" ht="13.8" hidden="false" customHeight="false" outlineLevel="0" collapsed="false">
      <c r="A1182" s="6" t="n">
        <v>43112</v>
      </c>
      <c r="B1182" s="0" t="s">
        <v>1138</v>
      </c>
      <c r="C1182" s="1" t="n">
        <v>1339.42</v>
      </c>
      <c r="D1182" s="1" t="n">
        <v>1324.77</v>
      </c>
      <c r="E1182" s="1" t="n">
        <v>1337.89</v>
      </c>
      <c r="F1182" s="0" t="n">
        <f aca="false">WEEKDAY(A1182,2)</f>
        <v>5</v>
      </c>
      <c r="G1182" s="2" t="n">
        <f aca="false">E1182-E1181</f>
        <v>15.47</v>
      </c>
      <c r="H1182" s="2" t="str">
        <f aca="false">IF(F1182=1,G1182,"")</f>
        <v/>
      </c>
      <c r="I1182" s="2" t="str">
        <f aca="false">IF(F1182=2,G1182,"")</f>
        <v/>
      </c>
      <c r="J1182" s="2" t="str">
        <f aca="false">IF(F1182=3,G1182,"")</f>
        <v/>
      </c>
      <c r="K1182" s="2" t="str">
        <f aca="false">IF(F1182=4,G1182,"")</f>
        <v/>
      </c>
      <c r="L1182" s="2" t="n">
        <f aca="false">IF(F1182=5,G1182,"")</f>
        <v>15.47</v>
      </c>
    </row>
    <row r="1183" customFormat="false" ht="13.8" hidden="false" customHeight="false" outlineLevel="0" collapsed="false">
      <c r="A1183" s="6" t="n">
        <v>43115</v>
      </c>
      <c r="B1183" s="0" t="s">
        <v>1139</v>
      </c>
      <c r="C1183" s="1" t="n">
        <v>1343.88</v>
      </c>
      <c r="D1183" s="1" t="n">
        <v>1338.89</v>
      </c>
      <c r="E1183" s="1" t="n">
        <v>1340.59</v>
      </c>
      <c r="F1183" s="0" t="n">
        <f aca="false">WEEKDAY(A1183,2)</f>
        <v>1</v>
      </c>
      <c r="G1183" s="2" t="n">
        <f aca="false">E1183-E1182</f>
        <v>2.69999999999982</v>
      </c>
      <c r="H1183" s="2" t="n">
        <f aca="false">IF(F1183=1,G1183,"")</f>
        <v>2.69999999999982</v>
      </c>
      <c r="I1183" s="2" t="str">
        <f aca="false">IF(F1183=2,G1183,"")</f>
        <v/>
      </c>
      <c r="J1183" s="2" t="str">
        <f aca="false">IF(F1183=3,G1183,"")</f>
        <v/>
      </c>
      <c r="K1183" s="2" t="str">
        <f aca="false">IF(F1183=4,G1183,"")</f>
        <v/>
      </c>
      <c r="L1183" s="2" t="str">
        <f aca="false">IF(F1183=5,G1183,"")</f>
        <v/>
      </c>
    </row>
    <row r="1184" customFormat="false" ht="13.8" hidden="false" customHeight="false" outlineLevel="0" collapsed="false">
      <c r="A1184" s="6" t="n">
        <v>43116</v>
      </c>
      <c r="B1184" s="0" t="s">
        <v>1140</v>
      </c>
      <c r="C1184" s="1" t="n">
        <v>1340.23</v>
      </c>
      <c r="D1184" s="1" t="n">
        <v>1331.92</v>
      </c>
      <c r="E1184" s="1" t="n">
        <v>1338.44</v>
      </c>
      <c r="F1184" s="0" t="n">
        <f aca="false">WEEKDAY(A1184,2)</f>
        <v>2</v>
      </c>
      <c r="G1184" s="2" t="n">
        <f aca="false">E1184-E1183</f>
        <v>-2.14999999999986</v>
      </c>
      <c r="H1184" s="2" t="str">
        <f aca="false">IF(F1184=1,G1184,"")</f>
        <v/>
      </c>
      <c r="I1184" s="2" t="n">
        <f aca="false">IF(F1184=2,G1184,"")</f>
        <v>-2.14999999999986</v>
      </c>
      <c r="J1184" s="2" t="str">
        <f aca="false">IF(F1184=3,G1184,"")</f>
        <v/>
      </c>
      <c r="K1184" s="2" t="str">
        <f aca="false">IF(F1184=4,G1184,"")</f>
        <v/>
      </c>
      <c r="L1184" s="2" t="str">
        <f aca="false">IF(F1184=5,G1184,"")</f>
        <v/>
      </c>
    </row>
    <row r="1185" customFormat="false" ht="13.8" hidden="false" customHeight="false" outlineLevel="0" collapsed="false">
      <c r="A1185" s="6" t="n">
        <v>43117</v>
      </c>
      <c r="B1185" s="0" t="s">
        <v>1141</v>
      </c>
      <c r="C1185" s="1" t="n">
        <v>1340.54</v>
      </c>
      <c r="D1185" s="1" t="n">
        <v>1326.39</v>
      </c>
      <c r="E1185" s="1" t="n">
        <v>1327.05</v>
      </c>
      <c r="F1185" s="0" t="n">
        <f aca="false">WEEKDAY(A1185,2)</f>
        <v>3</v>
      </c>
      <c r="G1185" s="2" t="n">
        <f aca="false">E1185-E1184</f>
        <v>-11.3900000000001</v>
      </c>
      <c r="H1185" s="2" t="str">
        <f aca="false">IF(F1185=1,G1185,"")</f>
        <v/>
      </c>
      <c r="I1185" s="2" t="str">
        <f aca="false">IF(F1185=2,G1185,"")</f>
        <v/>
      </c>
      <c r="J1185" s="2" t="n">
        <f aca="false">IF(F1185=3,G1185,"")</f>
        <v>-11.3900000000001</v>
      </c>
      <c r="K1185" s="2" t="str">
        <f aca="false">IF(F1185=4,G1185,"")</f>
        <v/>
      </c>
      <c r="L1185" s="2" t="str">
        <f aca="false">IF(F1185=5,G1185,"")</f>
        <v/>
      </c>
    </row>
    <row r="1186" customFormat="false" ht="13.8" hidden="false" customHeight="false" outlineLevel="0" collapsed="false">
      <c r="A1186" s="6" t="n">
        <v>43118</v>
      </c>
      <c r="B1186" s="0" t="s">
        <v>1142</v>
      </c>
      <c r="C1186" s="1" t="n">
        <v>1332.99</v>
      </c>
      <c r="D1186" s="1" t="n">
        <v>1325.29</v>
      </c>
      <c r="E1186" s="1" t="n">
        <v>1325.96</v>
      </c>
      <c r="F1186" s="0" t="n">
        <f aca="false">WEEKDAY(A1186,2)</f>
        <v>4</v>
      </c>
      <c r="G1186" s="2" t="n">
        <f aca="false">E1186-E1185</f>
        <v>-1.08999999999992</v>
      </c>
      <c r="H1186" s="2" t="str">
        <f aca="false">IF(F1186=1,G1186,"")</f>
        <v/>
      </c>
      <c r="I1186" s="2" t="str">
        <f aca="false">IF(F1186=2,G1186,"")</f>
        <v/>
      </c>
      <c r="J1186" s="2" t="str">
        <f aca="false">IF(F1186=3,G1186,"")</f>
        <v/>
      </c>
      <c r="K1186" s="2" t="n">
        <f aca="false">IF(F1186=4,G1186,"")</f>
        <v>-1.08999999999992</v>
      </c>
      <c r="L1186" s="2" t="str">
        <f aca="false">IF(F1186=5,G1186,"")</f>
        <v/>
      </c>
    </row>
    <row r="1187" customFormat="false" ht="13.8" hidden="false" customHeight="false" outlineLevel="0" collapsed="false">
      <c r="A1187" s="6" t="n">
        <v>43119</v>
      </c>
      <c r="B1187" s="0" t="s">
        <v>1143</v>
      </c>
      <c r="C1187" s="1" t="n">
        <v>1338.06</v>
      </c>
      <c r="D1187" s="1" t="n">
        <v>1331.11</v>
      </c>
      <c r="E1187" s="1" t="n">
        <v>1331.88</v>
      </c>
      <c r="F1187" s="0" t="n">
        <f aca="false">WEEKDAY(A1187,2)</f>
        <v>5</v>
      </c>
      <c r="G1187" s="2" t="n">
        <f aca="false">E1187-E1186</f>
        <v>5.92000000000007</v>
      </c>
      <c r="H1187" s="2" t="str">
        <f aca="false">IF(F1187=1,G1187,"")</f>
        <v/>
      </c>
      <c r="I1187" s="2" t="str">
        <f aca="false">IF(F1187=2,G1187,"")</f>
        <v/>
      </c>
      <c r="J1187" s="2" t="str">
        <f aca="false">IF(F1187=3,G1187,"")</f>
        <v/>
      </c>
      <c r="K1187" s="2" t="str">
        <f aca="false">IF(F1187=4,G1187,"")</f>
        <v/>
      </c>
      <c r="L1187" s="2" t="n">
        <f aca="false">IF(F1187=5,G1187,"")</f>
        <v>5.92000000000007</v>
      </c>
    </row>
    <row r="1188" customFormat="false" ht="13.8" hidden="false" customHeight="false" outlineLevel="0" collapsed="false">
      <c r="A1188" s="6" t="n">
        <v>43122</v>
      </c>
      <c r="B1188" s="0" t="s">
        <v>1138</v>
      </c>
      <c r="C1188" s="1" t="n">
        <v>1335.64</v>
      </c>
      <c r="D1188" s="1" t="n">
        <v>1328.6</v>
      </c>
      <c r="E1188" s="1" t="n">
        <v>1333.94</v>
      </c>
      <c r="F1188" s="0" t="n">
        <f aca="false">WEEKDAY(A1188,2)</f>
        <v>1</v>
      </c>
      <c r="G1188" s="2" t="n">
        <f aca="false">E1188-E1187</f>
        <v>2.05999999999995</v>
      </c>
      <c r="H1188" s="2" t="n">
        <f aca="false">IF(F1188=1,G1188,"")</f>
        <v>2.05999999999995</v>
      </c>
      <c r="I1188" s="2" t="str">
        <f aca="false">IF(F1188=2,G1188,"")</f>
        <v/>
      </c>
      <c r="J1188" s="2" t="str">
        <f aca="false">IF(F1188=3,G1188,"")</f>
        <v/>
      </c>
      <c r="K1188" s="2" t="str">
        <f aca="false">IF(F1188=4,G1188,"")</f>
        <v/>
      </c>
      <c r="L1188" s="2" t="str">
        <f aca="false">IF(F1188=5,G1188,"")</f>
        <v/>
      </c>
    </row>
    <row r="1189" customFormat="false" ht="13.8" hidden="false" customHeight="false" outlineLevel="0" collapsed="false">
      <c r="A1189" s="6" t="n">
        <v>43123</v>
      </c>
      <c r="B1189" s="0" t="s">
        <v>1144</v>
      </c>
      <c r="C1189" s="1" t="n">
        <v>1341.82</v>
      </c>
      <c r="D1189" s="1" t="n">
        <v>1331.55</v>
      </c>
      <c r="E1189" s="1" t="n">
        <v>1341.29</v>
      </c>
      <c r="F1189" s="0" t="n">
        <f aca="false">WEEKDAY(A1189,2)</f>
        <v>2</v>
      </c>
      <c r="G1189" s="2" t="n">
        <f aca="false">E1189-E1188</f>
        <v>7.34999999999991</v>
      </c>
      <c r="H1189" s="2" t="str">
        <f aca="false">IF(F1189=1,G1189,"")</f>
        <v/>
      </c>
      <c r="I1189" s="2" t="n">
        <f aca="false">IF(F1189=2,G1189,"")</f>
        <v>7.34999999999991</v>
      </c>
      <c r="J1189" s="2" t="str">
        <f aca="false">IF(F1189=3,G1189,"")</f>
        <v/>
      </c>
      <c r="K1189" s="2" t="str">
        <f aca="false">IF(F1189=4,G1189,"")</f>
        <v/>
      </c>
      <c r="L1189" s="2" t="str">
        <f aca="false">IF(F1189=5,G1189,"")</f>
        <v/>
      </c>
    </row>
    <row r="1190" customFormat="false" ht="13.8" hidden="false" customHeight="false" outlineLevel="0" collapsed="false">
      <c r="A1190" s="6" t="n">
        <v>43124</v>
      </c>
      <c r="B1190" s="0" t="s">
        <v>1145</v>
      </c>
      <c r="C1190" s="1" t="n">
        <v>1355.78</v>
      </c>
      <c r="D1190" s="1" t="n">
        <v>1342.57</v>
      </c>
      <c r="E1190" s="1" t="n">
        <v>1353.87</v>
      </c>
      <c r="F1190" s="0" t="n">
        <f aca="false">WEEKDAY(A1190,2)</f>
        <v>3</v>
      </c>
      <c r="G1190" s="2" t="n">
        <f aca="false">E1190-E1189</f>
        <v>12.5799999999999</v>
      </c>
      <c r="H1190" s="2" t="str">
        <f aca="false">IF(F1190=1,G1190,"")</f>
        <v/>
      </c>
      <c r="I1190" s="2" t="str">
        <f aca="false">IF(F1190=2,G1190,"")</f>
        <v/>
      </c>
      <c r="J1190" s="2" t="n">
        <f aca="false">IF(F1190=3,G1190,"")</f>
        <v>12.5799999999999</v>
      </c>
      <c r="K1190" s="2" t="str">
        <f aca="false">IF(F1190=4,G1190,"")</f>
        <v/>
      </c>
      <c r="L1190" s="2" t="str">
        <f aca="false">IF(F1190=5,G1190,"")</f>
        <v/>
      </c>
    </row>
    <row r="1191" customFormat="false" ht="13.8" hidden="false" customHeight="false" outlineLevel="0" collapsed="false">
      <c r="A1191" s="6" t="n">
        <v>43125</v>
      </c>
      <c r="B1191" s="0" t="s">
        <v>1146</v>
      </c>
      <c r="C1191" s="1" t="n">
        <v>1364.8</v>
      </c>
      <c r="D1191" s="1" t="n">
        <v>1343.06</v>
      </c>
      <c r="E1191" s="1" t="n">
        <v>1348.06</v>
      </c>
      <c r="F1191" s="0" t="n">
        <f aca="false">WEEKDAY(A1191,2)</f>
        <v>4</v>
      </c>
      <c r="G1191" s="2" t="n">
        <f aca="false">E1191-E1190</f>
        <v>-5.80999999999995</v>
      </c>
      <c r="H1191" s="2" t="str">
        <f aca="false">IF(F1191=1,G1191,"")</f>
        <v/>
      </c>
      <c r="I1191" s="2" t="str">
        <f aca="false">IF(F1191=2,G1191,"")</f>
        <v/>
      </c>
      <c r="J1191" s="2" t="str">
        <f aca="false">IF(F1191=3,G1191,"")</f>
        <v/>
      </c>
      <c r="K1191" s="2" t="n">
        <f aca="false">IF(F1191=4,G1191,"")</f>
        <v>-5.80999999999995</v>
      </c>
      <c r="L1191" s="2" t="str">
        <f aca="false">IF(F1191=5,G1191,"")</f>
        <v/>
      </c>
    </row>
    <row r="1192" customFormat="false" ht="13.8" hidden="false" customHeight="false" outlineLevel="0" collapsed="false">
      <c r="A1192" s="6" t="n">
        <v>43126</v>
      </c>
      <c r="B1192" s="0" t="s">
        <v>1147</v>
      </c>
      <c r="C1192" s="1" t="n">
        <v>1357.18</v>
      </c>
      <c r="D1192" s="1" t="n">
        <v>1348.77</v>
      </c>
      <c r="E1192" s="1" t="n">
        <v>1349.59</v>
      </c>
      <c r="F1192" s="0" t="n">
        <f aca="false">WEEKDAY(A1192,2)</f>
        <v>5</v>
      </c>
      <c r="G1192" s="2" t="n">
        <f aca="false">E1192-E1191</f>
        <v>1.52999999999997</v>
      </c>
      <c r="H1192" s="2" t="str">
        <f aca="false">IF(F1192=1,G1192,"")</f>
        <v/>
      </c>
      <c r="I1192" s="2" t="str">
        <f aca="false">IF(F1192=2,G1192,"")</f>
        <v/>
      </c>
      <c r="J1192" s="2" t="str">
        <f aca="false">IF(F1192=3,G1192,"")</f>
        <v/>
      </c>
      <c r="K1192" s="2" t="str">
        <f aca="false">IF(F1192=4,G1192,"")</f>
        <v/>
      </c>
      <c r="L1192" s="2" t="n">
        <f aca="false">IF(F1192=5,G1192,"")</f>
        <v>1.52999999999997</v>
      </c>
    </row>
    <row r="1193" customFormat="false" ht="13.8" hidden="false" customHeight="false" outlineLevel="0" collapsed="false">
      <c r="A1193" s="6" t="n">
        <v>43129</v>
      </c>
      <c r="B1193" s="0" t="s">
        <v>1148</v>
      </c>
      <c r="C1193" s="1" t="n">
        <v>1349.23</v>
      </c>
      <c r="D1193" s="1" t="n">
        <v>1337.74</v>
      </c>
      <c r="E1193" s="1" t="n">
        <v>1340.4</v>
      </c>
      <c r="F1193" s="0" t="n">
        <f aca="false">WEEKDAY(A1193,2)</f>
        <v>1</v>
      </c>
      <c r="G1193" s="2" t="n">
        <f aca="false">E1193-E1192</f>
        <v>-9.18999999999983</v>
      </c>
      <c r="H1193" s="2" t="n">
        <f aca="false">IF(F1193=1,G1193,"")</f>
        <v>-9.18999999999983</v>
      </c>
      <c r="I1193" s="2" t="str">
        <f aca="false">IF(F1193=2,G1193,"")</f>
        <v/>
      </c>
      <c r="J1193" s="2" t="str">
        <f aca="false">IF(F1193=3,G1193,"")</f>
        <v/>
      </c>
      <c r="K1193" s="2" t="str">
        <f aca="false">IF(F1193=4,G1193,"")</f>
        <v/>
      </c>
      <c r="L1193" s="2" t="str">
        <f aca="false">IF(F1193=5,G1193,"")</f>
        <v/>
      </c>
    </row>
    <row r="1194" customFormat="false" ht="13.8" hidden="false" customHeight="false" outlineLevel="0" collapsed="false">
      <c r="A1194" s="6" t="n">
        <v>43130</v>
      </c>
      <c r="B1194" s="0" t="s">
        <v>1149</v>
      </c>
      <c r="C1194" s="1" t="n">
        <v>1348.75</v>
      </c>
      <c r="D1194" s="1" t="n">
        <v>1334.74</v>
      </c>
      <c r="E1194" s="1" t="n">
        <v>1338.67</v>
      </c>
      <c r="F1194" s="0" t="n">
        <f aca="false">WEEKDAY(A1194,2)</f>
        <v>2</v>
      </c>
      <c r="G1194" s="2" t="n">
        <f aca="false">E1194-E1193</f>
        <v>-1.73000000000002</v>
      </c>
      <c r="H1194" s="2" t="str">
        <f aca="false">IF(F1194=1,G1194,"")</f>
        <v/>
      </c>
      <c r="I1194" s="2" t="n">
        <f aca="false">IF(F1194=2,G1194,"")</f>
        <v>-1.73000000000002</v>
      </c>
      <c r="J1194" s="2" t="str">
        <f aca="false">IF(F1194=3,G1194,"")</f>
        <v/>
      </c>
      <c r="K1194" s="2" t="str">
        <f aca="false">IF(F1194=4,G1194,"")</f>
        <v/>
      </c>
      <c r="L1194" s="2" t="str">
        <f aca="false">IF(F1194=5,G1194,"")</f>
        <v/>
      </c>
    </row>
    <row r="1195" customFormat="false" ht="13.8" hidden="false" customHeight="false" outlineLevel="0" collapsed="false">
      <c r="A1195" s="6" t="n">
        <v>43131</v>
      </c>
      <c r="B1195" s="0" t="s">
        <v>1150</v>
      </c>
      <c r="C1195" s="1" t="n">
        <v>1347.66</v>
      </c>
      <c r="D1195" s="1" t="n">
        <v>1332.84</v>
      </c>
      <c r="E1195" s="1" t="n">
        <v>1345.09</v>
      </c>
      <c r="F1195" s="0" t="n">
        <f aca="false">WEEKDAY(A1195,2)</f>
        <v>3</v>
      </c>
      <c r="G1195" s="2" t="n">
        <f aca="false">E1195-E1194</f>
        <v>6.41999999999985</v>
      </c>
      <c r="H1195" s="2" t="str">
        <f aca="false">IF(F1195=1,G1195,"")</f>
        <v/>
      </c>
      <c r="I1195" s="2" t="str">
        <f aca="false">IF(F1195=2,G1195,"")</f>
        <v/>
      </c>
      <c r="J1195" s="2" t="n">
        <f aca="false">IF(F1195=3,G1195,"")</f>
        <v>6.41999999999985</v>
      </c>
      <c r="K1195" s="2" t="str">
        <f aca="false">IF(F1195=4,G1195,"")</f>
        <v/>
      </c>
      <c r="L1195" s="2" t="str">
        <f aca="false">IF(F1195=5,G1195,"")</f>
        <v/>
      </c>
    </row>
    <row r="1196" customFormat="false" ht="13.8" hidden="false" customHeight="false" outlineLevel="0" collapsed="false">
      <c r="A1196" s="6" t="n">
        <v>43132</v>
      </c>
      <c r="B1196" s="0" t="s">
        <v>1151</v>
      </c>
      <c r="C1196" s="1" t="n">
        <v>1351.03</v>
      </c>
      <c r="D1196" s="1" t="n">
        <v>1337.34</v>
      </c>
      <c r="E1196" s="1" t="n">
        <v>1348.65</v>
      </c>
      <c r="F1196" s="0" t="n">
        <f aca="false">WEEKDAY(A1196,2)</f>
        <v>4</v>
      </c>
      <c r="G1196" s="2" t="n">
        <f aca="false">E1196-E1195</f>
        <v>3.56000000000017</v>
      </c>
      <c r="H1196" s="2" t="str">
        <f aca="false">IF(F1196=1,G1196,"")</f>
        <v/>
      </c>
      <c r="I1196" s="2" t="str">
        <f aca="false">IF(F1196=2,G1196,"")</f>
        <v/>
      </c>
      <c r="J1196" s="2" t="str">
        <f aca="false">IF(F1196=3,G1196,"")</f>
        <v/>
      </c>
      <c r="K1196" s="2" t="n">
        <f aca="false">IF(F1196=4,G1196,"")</f>
        <v>3.56000000000017</v>
      </c>
      <c r="L1196" s="2" t="str">
        <f aca="false">IF(F1196=5,G1196,"")</f>
        <v/>
      </c>
    </row>
    <row r="1197" customFormat="false" ht="13.8" hidden="false" customHeight="false" outlineLevel="0" collapsed="false">
      <c r="A1197" s="6" t="n">
        <v>43133</v>
      </c>
      <c r="B1197" s="0" t="s">
        <v>1152</v>
      </c>
      <c r="C1197" s="1" t="n">
        <v>1349.39</v>
      </c>
      <c r="D1197" s="1" t="n">
        <v>1327.62</v>
      </c>
      <c r="E1197" s="1" t="n">
        <v>1332.99</v>
      </c>
      <c r="F1197" s="0" t="n">
        <f aca="false">WEEKDAY(A1197,2)</f>
        <v>5</v>
      </c>
      <c r="G1197" s="2" t="n">
        <f aca="false">E1197-E1196</f>
        <v>-15.6600000000001</v>
      </c>
      <c r="H1197" s="2" t="str">
        <f aca="false">IF(F1197=1,G1197,"")</f>
        <v/>
      </c>
      <c r="I1197" s="2" t="str">
        <f aca="false">IF(F1197=2,G1197,"")</f>
        <v/>
      </c>
      <c r="J1197" s="2" t="str">
        <f aca="false">IF(F1197=3,G1197,"")</f>
        <v/>
      </c>
      <c r="K1197" s="2" t="str">
        <f aca="false">IF(F1197=4,G1197,"")</f>
        <v/>
      </c>
      <c r="L1197" s="2" t="n">
        <f aca="false">IF(F1197=5,G1197,"")</f>
        <v>-15.6600000000001</v>
      </c>
    </row>
    <row r="1198" customFormat="false" ht="13.8" hidden="false" customHeight="false" outlineLevel="0" collapsed="false">
      <c r="A1198" s="6" t="n">
        <v>43136</v>
      </c>
      <c r="B1198" s="0" t="s">
        <v>1153</v>
      </c>
      <c r="C1198" s="1" t="n">
        <v>1341.51</v>
      </c>
      <c r="D1198" s="1" t="n">
        <v>1331.26</v>
      </c>
      <c r="E1198" s="1" t="n">
        <v>1339.57</v>
      </c>
      <c r="F1198" s="0" t="n">
        <f aca="false">WEEKDAY(A1198,2)</f>
        <v>1</v>
      </c>
      <c r="G1198" s="2" t="n">
        <f aca="false">E1198-E1197</f>
        <v>6.57999999999993</v>
      </c>
      <c r="H1198" s="2" t="n">
        <f aca="false">IF(F1198=1,G1198,"")</f>
        <v>6.57999999999993</v>
      </c>
      <c r="I1198" s="2" t="str">
        <f aca="false">IF(F1198=2,G1198,"")</f>
        <v/>
      </c>
      <c r="J1198" s="2" t="str">
        <f aca="false">IF(F1198=3,G1198,"")</f>
        <v/>
      </c>
      <c r="K1198" s="2" t="str">
        <f aca="false">IF(F1198=4,G1198,"")</f>
        <v/>
      </c>
      <c r="L1198" s="2" t="str">
        <f aca="false">IF(F1198=5,G1198,"")</f>
        <v/>
      </c>
    </row>
    <row r="1199" customFormat="false" ht="13.8" hidden="false" customHeight="false" outlineLevel="0" collapsed="false">
      <c r="A1199" s="6" t="n">
        <v>43137</v>
      </c>
      <c r="B1199" s="0" t="s">
        <v>1154</v>
      </c>
      <c r="C1199" s="1" t="n">
        <v>1344.53</v>
      </c>
      <c r="D1199" s="1" t="n">
        <v>1320.32</v>
      </c>
      <c r="E1199" s="1" t="n">
        <v>1324.26</v>
      </c>
      <c r="F1199" s="0" t="n">
        <f aca="false">WEEKDAY(A1199,2)</f>
        <v>2</v>
      </c>
      <c r="G1199" s="2" t="n">
        <f aca="false">E1199-E1198</f>
        <v>-15.3099999999999</v>
      </c>
      <c r="H1199" s="2" t="str">
        <f aca="false">IF(F1199=1,G1199,"")</f>
        <v/>
      </c>
      <c r="I1199" s="2" t="n">
        <f aca="false">IF(F1199=2,G1199,"")</f>
        <v>-15.3099999999999</v>
      </c>
      <c r="J1199" s="2" t="str">
        <f aca="false">IF(F1199=3,G1199,"")</f>
        <v/>
      </c>
      <c r="K1199" s="2" t="str">
        <f aca="false">IF(F1199=4,G1199,"")</f>
        <v/>
      </c>
      <c r="L1199" s="2" t="str">
        <f aca="false">IF(F1199=5,G1199,"")</f>
        <v/>
      </c>
    </row>
    <row r="1200" customFormat="false" ht="13.8" hidden="false" customHeight="false" outlineLevel="0" collapsed="false">
      <c r="A1200" s="6" t="n">
        <v>43138</v>
      </c>
      <c r="B1200" s="0" t="s">
        <v>1155</v>
      </c>
      <c r="C1200" s="1" t="n">
        <v>1332.4</v>
      </c>
      <c r="D1200" s="1" t="n">
        <v>1312</v>
      </c>
      <c r="E1200" s="1" t="n">
        <v>1318.73</v>
      </c>
      <c r="F1200" s="0" t="n">
        <f aca="false">WEEKDAY(A1200,2)</f>
        <v>3</v>
      </c>
      <c r="G1200" s="2" t="n">
        <f aca="false">E1200-E1199</f>
        <v>-5.52999999999997</v>
      </c>
      <c r="H1200" s="2" t="str">
        <f aca="false">IF(F1200=1,G1200,"")</f>
        <v/>
      </c>
      <c r="I1200" s="2" t="str">
        <f aca="false">IF(F1200=2,G1200,"")</f>
        <v/>
      </c>
      <c r="J1200" s="2" t="n">
        <f aca="false">IF(F1200=3,G1200,"")</f>
        <v>-5.52999999999997</v>
      </c>
      <c r="K1200" s="2" t="str">
        <f aca="false">IF(F1200=4,G1200,"")</f>
        <v/>
      </c>
      <c r="L1200" s="2" t="str">
        <f aca="false">IF(F1200=5,G1200,"")</f>
        <v/>
      </c>
    </row>
    <row r="1201" customFormat="false" ht="13.8" hidden="false" customHeight="false" outlineLevel="0" collapsed="false">
      <c r="A1201" s="6" t="n">
        <v>43139</v>
      </c>
      <c r="B1201" s="0" t="s">
        <v>1156</v>
      </c>
      <c r="C1201" s="1" t="n">
        <v>1322.15</v>
      </c>
      <c r="D1201" s="1" t="n">
        <v>1307.17</v>
      </c>
      <c r="E1201" s="1" t="n">
        <v>1318.6</v>
      </c>
      <c r="F1201" s="0" t="n">
        <f aca="false">WEEKDAY(A1201,2)</f>
        <v>4</v>
      </c>
      <c r="G1201" s="2" t="n">
        <f aca="false">E1201-E1200</f>
        <v>-0.130000000000109</v>
      </c>
      <c r="H1201" s="2" t="str">
        <f aca="false">IF(F1201=1,G1201,"")</f>
        <v/>
      </c>
      <c r="I1201" s="2" t="str">
        <f aca="false">IF(F1201=2,G1201,"")</f>
        <v/>
      </c>
      <c r="J1201" s="2" t="str">
        <f aca="false">IF(F1201=3,G1201,"")</f>
        <v/>
      </c>
      <c r="K1201" s="2" t="n">
        <f aca="false">IF(F1201=4,G1201,"")</f>
        <v>-0.130000000000109</v>
      </c>
      <c r="L1201" s="2" t="str">
        <f aca="false">IF(F1201=5,G1201,"")</f>
        <v/>
      </c>
    </row>
    <row r="1202" customFormat="false" ht="13.8" hidden="false" customHeight="false" outlineLevel="0" collapsed="false">
      <c r="A1202" s="6" t="n">
        <v>43140</v>
      </c>
      <c r="B1202" s="0" t="s">
        <v>1157</v>
      </c>
      <c r="C1202" s="1" t="n">
        <v>1320.5</v>
      </c>
      <c r="D1202" s="1" t="n">
        <v>1311.33</v>
      </c>
      <c r="E1202" s="1" t="n">
        <v>1316.21</v>
      </c>
      <c r="F1202" s="0" t="n">
        <f aca="false">WEEKDAY(A1202,2)</f>
        <v>5</v>
      </c>
      <c r="G1202" s="2" t="n">
        <f aca="false">E1202-E1201</f>
        <v>-2.38999999999987</v>
      </c>
      <c r="H1202" s="2" t="str">
        <f aca="false">IF(F1202=1,G1202,"")</f>
        <v/>
      </c>
      <c r="I1202" s="2" t="str">
        <f aca="false">IF(F1202=2,G1202,"")</f>
        <v/>
      </c>
      <c r="J1202" s="2" t="str">
        <f aca="false">IF(F1202=3,G1202,"")</f>
        <v/>
      </c>
      <c r="K1202" s="2" t="str">
        <f aca="false">IF(F1202=4,G1202,"")</f>
        <v/>
      </c>
      <c r="L1202" s="2" t="n">
        <f aca="false">IF(F1202=5,G1202,"")</f>
        <v>-2.38999999999987</v>
      </c>
    </row>
    <row r="1203" customFormat="false" ht="13.8" hidden="false" customHeight="false" outlineLevel="0" collapsed="false">
      <c r="A1203" s="6" t="n">
        <v>43143</v>
      </c>
      <c r="B1203" s="0" t="s">
        <v>1158</v>
      </c>
      <c r="C1203" s="1" t="n">
        <v>1326.27</v>
      </c>
      <c r="D1203" s="1" t="n">
        <v>1317.47</v>
      </c>
      <c r="E1203" s="1" t="n">
        <v>1322.67</v>
      </c>
      <c r="F1203" s="0" t="n">
        <f aca="false">WEEKDAY(A1203,2)</f>
        <v>1</v>
      </c>
      <c r="G1203" s="2" t="n">
        <f aca="false">E1203-E1202</f>
        <v>6.46000000000004</v>
      </c>
      <c r="H1203" s="2" t="n">
        <f aca="false">IF(F1203=1,G1203,"")</f>
        <v>6.46000000000004</v>
      </c>
      <c r="I1203" s="2" t="str">
        <f aca="false">IF(F1203=2,G1203,"")</f>
        <v/>
      </c>
      <c r="J1203" s="2" t="str">
        <f aca="false">IF(F1203=3,G1203,"")</f>
        <v/>
      </c>
      <c r="K1203" s="2" t="str">
        <f aca="false">IF(F1203=4,G1203,"")</f>
        <v/>
      </c>
      <c r="L1203" s="2" t="str">
        <f aca="false">IF(F1203=5,G1203,"")</f>
        <v/>
      </c>
    </row>
    <row r="1204" customFormat="false" ht="13.8" hidden="false" customHeight="false" outlineLevel="0" collapsed="false">
      <c r="A1204" s="6" t="n">
        <v>43144</v>
      </c>
      <c r="B1204" s="0" t="s">
        <v>1159</v>
      </c>
      <c r="C1204" s="1" t="n">
        <v>1330.85</v>
      </c>
      <c r="D1204" s="1" t="n">
        <v>1323.03</v>
      </c>
      <c r="E1204" s="1" t="n">
        <v>1329.54</v>
      </c>
      <c r="F1204" s="0" t="n">
        <f aca="false">WEEKDAY(A1204,2)</f>
        <v>2</v>
      </c>
      <c r="G1204" s="2" t="n">
        <f aca="false">E1204-E1203</f>
        <v>6.86999999999989</v>
      </c>
      <c r="H1204" s="2" t="str">
        <f aca="false">IF(F1204=1,G1204,"")</f>
        <v/>
      </c>
      <c r="I1204" s="2" t="n">
        <f aca="false">IF(F1204=2,G1204,"")</f>
        <v>6.86999999999989</v>
      </c>
      <c r="J1204" s="2" t="str">
        <f aca="false">IF(F1204=3,G1204,"")</f>
        <v/>
      </c>
      <c r="K1204" s="2" t="str">
        <f aca="false">IF(F1204=4,G1204,"")</f>
        <v/>
      </c>
      <c r="L1204" s="2" t="str">
        <f aca="false">IF(F1204=5,G1204,"")</f>
        <v/>
      </c>
    </row>
    <row r="1205" customFormat="false" ht="13.8" hidden="false" customHeight="false" outlineLevel="0" collapsed="false">
      <c r="A1205" s="6" t="n">
        <v>43145</v>
      </c>
      <c r="B1205" s="0" t="s">
        <v>1160</v>
      </c>
      <c r="C1205" s="1" t="n">
        <v>1355.49</v>
      </c>
      <c r="D1205" s="1" t="n">
        <v>1320.97</v>
      </c>
      <c r="E1205" s="1" t="n">
        <v>1350.61</v>
      </c>
      <c r="F1205" s="0" t="n">
        <f aca="false">WEEKDAY(A1205,2)</f>
        <v>3</v>
      </c>
      <c r="G1205" s="2" t="n">
        <f aca="false">E1205-E1204</f>
        <v>21.0699999999999</v>
      </c>
      <c r="H1205" s="2" t="str">
        <f aca="false">IF(F1205=1,G1205,"")</f>
        <v/>
      </c>
      <c r="I1205" s="2" t="str">
        <f aca="false">IF(F1205=2,G1205,"")</f>
        <v/>
      </c>
      <c r="J1205" s="2" t="n">
        <f aca="false">IF(F1205=3,G1205,"")</f>
        <v>21.0699999999999</v>
      </c>
      <c r="K1205" s="2" t="str">
        <f aca="false">IF(F1205=4,G1205,"")</f>
        <v/>
      </c>
      <c r="L1205" s="2" t="str">
        <f aca="false">IF(F1205=5,G1205,"")</f>
        <v/>
      </c>
    </row>
    <row r="1206" customFormat="false" ht="13.8" hidden="false" customHeight="false" outlineLevel="0" collapsed="false">
      <c r="A1206" s="6" t="n">
        <v>43146</v>
      </c>
      <c r="B1206" s="0" t="s">
        <v>1161</v>
      </c>
      <c r="C1206" s="1" t="n">
        <v>1357.21</v>
      </c>
      <c r="D1206" s="1" t="n">
        <v>1348.49</v>
      </c>
      <c r="E1206" s="1" t="n">
        <v>1353.58</v>
      </c>
      <c r="F1206" s="0" t="n">
        <f aca="false">WEEKDAY(A1206,2)</f>
        <v>4</v>
      </c>
      <c r="G1206" s="2" t="n">
        <f aca="false">E1206-E1205</f>
        <v>2.97000000000003</v>
      </c>
      <c r="H1206" s="2" t="str">
        <f aca="false">IF(F1206=1,G1206,"")</f>
        <v/>
      </c>
      <c r="I1206" s="2" t="str">
        <f aca="false">IF(F1206=2,G1206,"")</f>
        <v/>
      </c>
      <c r="J1206" s="2" t="str">
        <f aca="false">IF(F1206=3,G1206,"")</f>
        <v/>
      </c>
      <c r="K1206" s="2" t="n">
        <f aca="false">IF(F1206=4,G1206,"")</f>
        <v>2.97000000000003</v>
      </c>
      <c r="L1206" s="2" t="str">
        <f aca="false">IF(F1206=5,G1206,"")</f>
        <v/>
      </c>
    </row>
    <row r="1207" customFormat="false" ht="13.8" hidden="false" customHeight="false" outlineLevel="0" collapsed="false">
      <c r="A1207" s="6" t="n">
        <v>43147</v>
      </c>
      <c r="B1207" s="0" t="s">
        <v>1162</v>
      </c>
      <c r="C1207" s="1" t="n">
        <v>1361.78</v>
      </c>
      <c r="D1207" s="1" t="n">
        <v>1344.98</v>
      </c>
      <c r="E1207" s="1" t="n">
        <v>1347.2</v>
      </c>
      <c r="F1207" s="0" t="n">
        <f aca="false">WEEKDAY(A1207,2)</f>
        <v>5</v>
      </c>
      <c r="G1207" s="2" t="n">
        <f aca="false">E1207-E1206</f>
        <v>-6.37999999999988</v>
      </c>
      <c r="H1207" s="2" t="str">
        <f aca="false">IF(F1207=1,G1207,"")</f>
        <v/>
      </c>
      <c r="I1207" s="2" t="str">
        <f aca="false">IF(F1207=2,G1207,"")</f>
        <v/>
      </c>
      <c r="J1207" s="2" t="str">
        <f aca="false">IF(F1207=3,G1207,"")</f>
        <v/>
      </c>
      <c r="K1207" s="2" t="str">
        <f aca="false">IF(F1207=4,G1207,"")</f>
        <v/>
      </c>
      <c r="L1207" s="2" t="n">
        <f aca="false">IF(F1207=5,G1207,"")</f>
        <v>-6.37999999999988</v>
      </c>
    </row>
    <row r="1208" customFormat="false" ht="13.8" hidden="false" customHeight="false" outlineLevel="0" collapsed="false">
      <c r="A1208" s="6" t="n">
        <v>43150</v>
      </c>
      <c r="B1208" s="0" t="s">
        <v>1163</v>
      </c>
      <c r="C1208" s="1" t="n">
        <v>1349.2</v>
      </c>
      <c r="D1208" s="1" t="n">
        <v>1346.01</v>
      </c>
      <c r="E1208" s="1" t="n">
        <v>1346.7</v>
      </c>
      <c r="F1208" s="0" t="n">
        <f aca="false">WEEKDAY(A1208,2)</f>
        <v>1</v>
      </c>
      <c r="G1208" s="2" t="n">
        <f aca="false">E1208-E1207</f>
        <v>-0.5</v>
      </c>
      <c r="H1208" s="2" t="n">
        <f aca="false">IF(F1208=1,G1208,"")</f>
        <v>-0.5</v>
      </c>
      <c r="I1208" s="2" t="str">
        <f aca="false">IF(F1208=2,G1208,"")</f>
        <v/>
      </c>
      <c r="J1208" s="2" t="str">
        <f aca="false">IF(F1208=3,G1208,"")</f>
        <v/>
      </c>
      <c r="K1208" s="2" t="str">
        <f aca="false">IF(F1208=4,G1208,"")</f>
        <v/>
      </c>
      <c r="L1208" s="2" t="str">
        <f aca="false">IF(F1208=5,G1208,"")</f>
        <v/>
      </c>
    </row>
    <row r="1209" customFormat="false" ht="13.8" hidden="false" customHeight="false" outlineLevel="0" collapsed="false">
      <c r="A1209" s="6" t="n">
        <v>43151</v>
      </c>
      <c r="B1209" s="0" t="s">
        <v>1164</v>
      </c>
      <c r="C1209" s="1" t="n">
        <v>1343.27</v>
      </c>
      <c r="D1209" s="1" t="n">
        <v>1328.51</v>
      </c>
      <c r="E1209" s="1" t="n">
        <v>1329.21</v>
      </c>
      <c r="F1209" s="0" t="n">
        <f aca="false">WEEKDAY(A1209,2)</f>
        <v>2</v>
      </c>
      <c r="G1209" s="2" t="n">
        <f aca="false">E1209-E1208</f>
        <v>-17.49</v>
      </c>
      <c r="H1209" s="2" t="str">
        <f aca="false">IF(F1209=1,G1209,"")</f>
        <v/>
      </c>
      <c r="I1209" s="2" t="n">
        <f aca="false">IF(F1209=2,G1209,"")</f>
        <v>-17.49</v>
      </c>
      <c r="J1209" s="2" t="str">
        <f aca="false">IF(F1209=3,G1209,"")</f>
        <v/>
      </c>
      <c r="K1209" s="2" t="str">
        <f aca="false">IF(F1209=4,G1209,"")</f>
        <v/>
      </c>
      <c r="L1209" s="2" t="str">
        <f aca="false">IF(F1209=5,G1209,"")</f>
        <v/>
      </c>
    </row>
    <row r="1210" customFormat="false" ht="13.8" hidden="false" customHeight="false" outlineLevel="0" collapsed="false">
      <c r="A1210" s="6" t="n">
        <v>43152</v>
      </c>
      <c r="B1210" s="0" t="s">
        <v>1165</v>
      </c>
      <c r="C1210" s="1" t="n">
        <v>1336.09</v>
      </c>
      <c r="D1210" s="1" t="n">
        <v>1322.51</v>
      </c>
      <c r="E1210" s="1" t="n">
        <v>1324.82</v>
      </c>
      <c r="F1210" s="0" t="n">
        <f aca="false">WEEKDAY(A1210,2)</f>
        <v>3</v>
      </c>
      <c r="G1210" s="2" t="n">
        <f aca="false">E1210-E1209</f>
        <v>-4.3900000000001</v>
      </c>
      <c r="H1210" s="2" t="str">
        <f aca="false">IF(F1210=1,G1210,"")</f>
        <v/>
      </c>
      <c r="I1210" s="2" t="str">
        <f aca="false">IF(F1210=2,G1210,"")</f>
        <v/>
      </c>
      <c r="J1210" s="2" t="n">
        <f aca="false">IF(F1210=3,G1210,"")</f>
        <v>-4.3900000000001</v>
      </c>
      <c r="K1210" s="2" t="str">
        <f aca="false">IF(F1210=4,G1210,"")</f>
        <v/>
      </c>
      <c r="L1210" s="2" t="str">
        <f aca="false">IF(F1210=5,G1210,"")</f>
        <v/>
      </c>
    </row>
    <row r="1211" customFormat="false" ht="13.8" hidden="false" customHeight="false" outlineLevel="0" collapsed="false">
      <c r="A1211" s="6" t="n">
        <v>43153</v>
      </c>
      <c r="B1211" s="0" t="s">
        <v>1166</v>
      </c>
      <c r="C1211" s="1" t="n">
        <v>1332.38</v>
      </c>
      <c r="D1211" s="1" t="n">
        <v>1321.01</v>
      </c>
      <c r="E1211" s="1" t="n">
        <v>1332.13</v>
      </c>
      <c r="F1211" s="0" t="n">
        <f aca="false">WEEKDAY(A1211,2)</f>
        <v>4</v>
      </c>
      <c r="G1211" s="2" t="n">
        <f aca="false">E1211-E1210</f>
        <v>7.31000000000017</v>
      </c>
      <c r="H1211" s="2" t="str">
        <f aca="false">IF(F1211=1,G1211,"")</f>
        <v/>
      </c>
      <c r="I1211" s="2" t="str">
        <f aca="false">IF(F1211=2,G1211,"")</f>
        <v/>
      </c>
      <c r="J1211" s="2" t="str">
        <f aca="false">IF(F1211=3,G1211,"")</f>
        <v/>
      </c>
      <c r="K1211" s="2" t="n">
        <f aca="false">IF(F1211=4,G1211,"")</f>
        <v>7.31000000000017</v>
      </c>
      <c r="L1211" s="2" t="str">
        <f aca="false">IF(F1211=5,G1211,"")</f>
        <v/>
      </c>
    </row>
    <row r="1212" customFormat="false" ht="13.8" hidden="false" customHeight="false" outlineLevel="0" collapsed="false">
      <c r="A1212" s="6" t="n">
        <v>43154</v>
      </c>
      <c r="B1212" s="0" t="s">
        <v>1167</v>
      </c>
      <c r="C1212" s="1" t="n">
        <v>1331.67</v>
      </c>
      <c r="D1212" s="1" t="n">
        <v>1325.89</v>
      </c>
      <c r="E1212" s="1" t="n">
        <v>1328.93</v>
      </c>
      <c r="F1212" s="0" t="n">
        <f aca="false">WEEKDAY(A1212,2)</f>
        <v>5</v>
      </c>
      <c r="G1212" s="2" t="n">
        <f aca="false">E1212-E1211</f>
        <v>-3.20000000000005</v>
      </c>
      <c r="H1212" s="2" t="str">
        <f aca="false">IF(F1212=1,G1212,"")</f>
        <v/>
      </c>
      <c r="I1212" s="2" t="str">
        <f aca="false">IF(F1212=2,G1212,"")</f>
        <v/>
      </c>
      <c r="J1212" s="2" t="str">
        <f aca="false">IF(F1212=3,G1212,"")</f>
        <v/>
      </c>
      <c r="K1212" s="2" t="str">
        <f aca="false">IF(F1212=4,G1212,"")</f>
        <v/>
      </c>
      <c r="L1212" s="2" t="n">
        <f aca="false">IF(F1212=5,G1212,"")</f>
        <v>-3.20000000000005</v>
      </c>
    </row>
    <row r="1213" customFormat="false" ht="13.8" hidden="false" customHeight="false" outlineLevel="0" collapsed="false">
      <c r="A1213" s="6" t="n">
        <v>43157</v>
      </c>
      <c r="B1213" s="0" t="s">
        <v>1168</v>
      </c>
      <c r="C1213" s="1" t="n">
        <v>1341.09</v>
      </c>
      <c r="D1213" s="1" t="n">
        <v>1330.2</v>
      </c>
      <c r="E1213" s="1" t="n">
        <v>1333.42</v>
      </c>
      <c r="F1213" s="0" t="n">
        <f aca="false">WEEKDAY(A1213,2)</f>
        <v>1</v>
      </c>
      <c r="G1213" s="2" t="n">
        <f aca="false">E1213-E1212</f>
        <v>4.49000000000001</v>
      </c>
      <c r="H1213" s="2" t="n">
        <f aca="false">IF(F1213=1,G1213,"")</f>
        <v>4.49000000000001</v>
      </c>
      <c r="I1213" s="2" t="str">
        <f aca="false">IF(F1213=2,G1213,"")</f>
        <v/>
      </c>
      <c r="J1213" s="2" t="str">
        <f aca="false">IF(F1213=3,G1213,"")</f>
        <v/>
      </c>
      <c r="K1213" s="2" t="str">
        <f aca="false">IF(F1213=4,G1213,"")</f>
        <v/>
      </c>
      <c r="L1213" s="2" t="str">
        <f aca="false">IF(F1213=5,G1213,"")</f>
        <v/>
      </c>
    </row>
    <row r="1214" customFormat="false" ht="13.8" hidden="false" customHeight="false" outlineLevel="0" collapsed="false">
      <c r="A1214" s="6" t="n">
        <v>43158</v>
      </c>
      <c r="B1214" s="0" t="s">
        <v>1169</v>
      </c>
      <c r="C1214" s="1" t="n">
        <v>1334.9</v>
      </c>
      <c r="D1214" s="1" t="n">
        <v>1313.63</v>
      </c>
      <c r="E1214" s="1" t="n">
        <v>1318.37</v>
      </c>
      <c r="F1214" s="0" t="n">
        <f aca="false">WEEKDAY(A1214,2)</f>
        <v>2</v>
      </c>
      <c r="G1214" s="2" t="n">
        <f aca="false">E1214-E1213</f>
        <v>-15.0500000000002</v>
      </c>
      <c r="H1214" s="2" t="str">
        <f aca="false">IF(F1214=1,G1214,"")</f>
        <v/>
      </c>
      <c r="I1214" s="2" t="n">
        <f aca="false">IF(F1214=2,G1214,"")</f>
        <v>-15.0500000000002</v>
      </c>
      <c r="J1214" s="2" t="str">
        <f aca="false">IF(F1214=3,G1214,"")</f>
        <v/>
      </c>
      <c r="K1214" s="2" t="str">
        <f aca="false">IF(F1214=4,G1214,"")</f>
        <v/>
      </c>
      <c r="L1214" s="2" t="str">
        <f aca="false">IF(F1214=5,G1214,"")</f>
        <v/>
      </c>
    </row>
    <row r="1215" customFormat="false" ht="13.8" hidden="false" customHeight="false" outlineLevel="0" collapsed="false">
      <c r="A1215" s="6" t="n">
        <v>43159</v>
      </c>
      <c r="B1215" s="0" t="s">
        <v>1170</v>
      </c>
      <c r="C1215" s="1" t="n">
        <v>1322.49</v>
      </c>
      <c r="D1215" s="1" t="n">
        <v>1316.12</v>
      </c>
      <c r="E1215" s="1" t="n">
        <v>1318.37</v>
      </c>
      <c r="F1215" s="0" t="n">
        <f aca="false">WEEKDAY(A1215,2)</f>
        <v>3</v>
      </c>
      <c r="G1215" s="2" t="n">
        <f aca="false">E1215-E1214</f>
        <v>0</v>
      </c>
      <c r="H1215" s="2" t="str">
        <f aca="false">IF(F1215=1,G1215,"")</f>
        <v/>
      </c>
      <c r="I1215" s="2" t="str">
        <f aca="false">IF(F1215=2,G1215,"")</f>
        <v/>
      </c>
      <c r="J1215" s="2" t="n">
        <f aca="false">IF(F1215=3,G1215,"")</f>
        <v>0</v>
      </c>
      <c r="K1215" s="2" t="str">
        <f aca="false">IF(F1215=4,G1215,"")</f>
        <v/>
      </c>
      <c r="L1215" s="2" t="str">
        <f aca="false">IF(F1215=5,G1215,"")</f>
        <v/>
      </c>
    </row>
    <row r="1216" customFormat="false" ht="13.8" hidden="false" customHeight="false" outlineLevel="0" collapsed="false">
      <c r="A1216" s="6" t="n">
        <v>43160</v>
      </c>
      <c r="B1216" s="0" t="s">
        <v>1171</v>
      </c>
      <c r="C1216" s="1" t="n">
        <v>1320.98</v>
      </c>
      <c r="D1216" s="1" t="n">
        <v>1302.91</v>
      </c>
      <c r="E1216" s="1" t="n">
        <v>1317</v>
      </c>
      <c r="F1216" s="0" t="n">
        <f aca="false">WEEKDAY(A1216,2)</f>
        <v>4</v>
      </c>
      <c r="G1216" s="2" t="n">
        <f aca="false">E1216-E1215</f>
        <v>-1.36999999999989</v>
      </c>
      <c r="H1216" s="2" t="str">
        <f aca="false">IF(F1216=1,G1216,"")</f>
        <v/>
      </c>
      <c r="I1216" s="2" t="str">
        <f aca="false">IF(F1216=2,G1216,"")</f>
        <v/>
      </c>
      <c r="J1216" s="2" t="str">
        <f aca="false">IF(F1216=3,G1216,"")</f>
        <v/>
      </c>
      <c r="K1216" s="2" t="n">
        <f aca="false">IF(F1216=4,G1216,"")</f>
        <v>-1.36999999999989</v>
      </c>
      <c r="L1216" s="2" t="str">
        <f aca="false">IF(F1216=5,G1216,"")</f>
        <v/>
      </c>
    </row>
    <row r="1217" customFormat="false" ht="13.8" hidden="false" customHeight="false" outlineLevel="0" collapsed="false">
      <c r="A1217" s="6" t="n">
        <v>43161</v>
      </c>
      <c r="B1217" s="0" t="s">
        <v>272</v>
      </c>
      <c r="C1217" s="1" t="n">
        <v>1325.52</v>
      </c>
      <c r="D1217" s="1" t="n">
        <v>1315.88</v>
      </c>
      <c r="E1217" s="1" t="n">
        <v>1322.73</v>
      </c>
      <c r="F1217" s="0" t="n">
        <f aca="false">WEEKDAY(A1217,2)</f>
        <v>5</v>
      </c>
      <c r="G1217" s="2" t="n">
        <f aca="false">E1217-E1216</f>
        <v>5.73000000000002</v>
      </c>
      <c r="H1217" s="2" t="str">
        <f aca="false">IF(F1217=1,G1217,"")</f>
        <v/>
      </c>
      <c r="I1217" s="2" t="str">
        <f aca="false">IF(F1217=2,G1217,"")</f>
        <v/>
      </c>
      <c r="J1217" s="2" t="str">
        <f aca="false">IF(F1217=3,G1217,"")</f>
        <v/>
      </c>
      <c r="K1217" s="2" t="str">
        <f aca="false">IF(F1217=4,G1217,"")</f>
        <v/>
      </c>
      <c r="L1217" s="2" t="n">
        <f aca="false">IF(F1217=5,G1217,"")</f>
        <v>5.73000000000002</v>
      </c>
    </row>
    <row r="1218" customFormat="false" ht="13.8" hidden="false" customHeight="false" outlineLevel="0" collapsed="false">
      <c r="A1218" s="6" t="n">
        <v>43164</v>
      </c>
      <c r="B1218" s="0" t="s">
        <v>1172</v>
      </c>
      <c r="C1218" s="1" t="n">
        <v>1327.83</v>
      </c>
      <c r="D1218" s="1" t="n">
        <v>1317.61</v>
      </c>
      <c r="E1218" s="1" t="n">
        <v>1320.18</v>
      </c>
      <c r="F1218" s="0" t="n">
        <f aca="false">WEEKDAY(A1218,2)</f>
        <v>1</v>
      </c>
      <c r="G1218" s="2" t="n">
        <f aca="false">E1218-E1217</f>
        <v>-2.54999999999995</v>
      </c>
      <c r="H1218" s="2" t="n">
        <f aca="false">IF(F1218=1,G1218,"")</f>
        <v>-2.54999999999995</v>
      </c>
      <c r="I1218" s="2" t="str">
        <f aca="false">IF(F1218=2,G1218,"")</f>
        <v/>
      </c>
      <c r="J1218" s="2" t="str">
        <f aca="false">IF(F1218=3,G1218,"")</f>
        <v/>
      </c>
      <c r="K1218" s="2" t="str">
        <f aca="false">IF(F1218=4,G1218,"")</f>
        <v/>
      </c>
      <c r="L1218" s="2" t="str">
        <f aca="false">IF(F1218=5,G1218,"")</f>
        <v/>
      </c>
    </row>
    <row r="1219" customFormat="false" ht="13.8" hidden="false" customHeight="false" outlineLevel="0" collapsed="false">
      <c r="A1219" s="6" t="n">
        <v>43165</v>
      </c>
      <c r="B1219" s="0" t="s">
        <v>1173</v>
      </c>
      <c r="C1219" s="1" t="n">
        <v>1338.5</v>
      </c>
      <c r="D1219" s="1" t="n">
        <v>1320.54</v>
      </c>
      <c r="E1219" s="1" t="n">
        <v>1335.5</v>
      </c>
      <c r="F1219" s="0" t="n">
        <f aca="false">WEEKDAY(A1219,2)</f>
        <v>2</v>
      </c>
      <c r="G1219" s="2" t="n">
        <f aca="false">E1219-E1218</f>
        <v>15.3199999999999</v>
      </c>
      <c r="H1219" s="2" t="str">
        <f aca="false">IF(F1219=1,G1219,"")</f>
        <v/>
      </c>
      <c r="I1219" s="2" t="n">
        <f aca="false">IF(F1219=2,G1219,"")</f>
        <v>15.3199999999999</v>
      </c>
      <c r="J1219" s="2" t="str">
        <f aca="false">IF(F1219=3,G1219,"")</f>
        <v/>
      </c>
      <c r="K1219" s="2" t="str">
        <f aca="false">IF(F1219=4,G1219,"")</f>
        <v/>
      </c>
      <c r="L1219" s="2" t="str">
        <f aca="false">IF(F1219=5,G1219,"")</f>
        <v/>
      </c>
    </row>
    <row r="1220" customFormat="false" ht="13.8" hidden="false" customHeight="false" outlineLevel="0" collapsed="false">
      <c r="A1220" s="6" t="n">
        <v>43166</v>
      </c>
      <c r="B1220" s="0" t="s">
        <v>1174</v>
      </c>
      <c r="C1220" s="1" t="n">
        <v>1333.96</v>
      </c>
      <c r="D1220" s="1" t="n">
        <v>1322.33</v>
      </c>
      <c r="E1220" s="1" t="n">
        <v>1323.85</v>
      </c>
      <c r="F1220" s="0" t="n">
        <f aca="false">WEEKDAY(A1220,2)</f>
        <v>3</v>
      </c>
      <c r="G1220" s="2" t="n">
        <f aca="false">E1220-E1219</f>
        <v>-11.6500000000001</v>
      </c>
      <c r="H1220" s="2" t="str">
        <f aca="false">IF(F1220=1,G1220,"")</f>
        <v/>
      </c>
      <c r="I1220" s="2" t="str">
        <f aca="false">IF(F1220=2,G1220,"")</f>
        <v/>
      </c>
      <c r="J1220" s="2" t="n">
        <f aca="false">IF(F1220=3,G1220,"")</f>
        <v>-11.6500000000001</v>
      </c>
      <c r="K1220" s="2" t="str">
        <f aca="false">IF(F1220=4,G1220,"")</f>
        <v/>
      </c>
      <c r="L1220" s="2" t="str">
        <f aca="false">IF(F1220=5,G1220,"")</f>
        <v/>
      </c>
    </row>
    <row r="1221" customFormat="false" ht="13.8" hidden="false" customHeight="false" outlineLevel="0" collapsed="false">
      <c r="A1221" s="6" t="n">
        <v>43167</v>
      </c>
      <c r="B1221" s="0" t="s">
        <v>1175</v>
      </c>
      <c r="C1221" s="1" t="n">
        <v>1329.08</v>
      </c>
      <c r="D1221" s="1" t="n">
        <v>1319.22</v>
      </c>
      <c r="E1221" s="1" t="n">
        <v>1322.04</v>
      </c>
      <c r="F1221" s="0" t="n">
        <f aca="false">WEEKDAY(A1221,2)</f>
        <v>4</v>
      </c>
      <c r="G1221" s="2" t="n">
        <f aca="false">E1221-E1220</f>
        <v>-1.80999999999995</v>
      </c>
      <c r="H1221" s="2" t="str">
        <f aca="false">IF(F1221=1,G1221,"")</f>
        <v/>
      </c>
      <c r="I1221" s="2" t="str">
        <f aca="false">IF(F1221=2,G1221,"")</f>
        <v/>
      </c>
      <c r="J1221" s="2" t="str">
        <f aca="false">IF(F1221=3,G1221,"")</f>
        <v/>
      </c>
      <c r="K1221" s="2" t="n">
        <f aca="false">IF(F1221=4,G1221,"")</f>
        <v>-1.80999999999995</v>
      </c>
      <c r="L1221" s="2" t="str">
        <f aca="false">IF(F1221=5,G1221,"")</f>
        <v/>
      </c>
    </row>
    <row r="1222" customFormat="false" ht="13.8" hidden="false" customHeight="false" outlineLevel="0" collapsed="false">
      <c r="A1222" s="6" t="n">
        <v>43168</v>
      </c>
      <c r="B1222" s="0" t="s">
        <v>1176</v>
      </c>
      <c r="C1222" s="1" t="n">
        <v>1325.16</v>
      </c>
      <c r="D1222" s="1" t="n">
        <v>1313.92</v>
      </c>
      <c r="E1222" s="1" t="n">
        <v>1323.36</v>
      </c>
      <c r="F1222" s="0" t="n">
        <f aca="false">WEEKDAY(A1222,2)</f>
        <v>5</v>
      </c>
      <c r="G1222" s="2" t="n">
        <f aca="false">E1222-E1221</f>
        <v>1.31999999999994</v>
      </c>
      <c r="H1222" s="2" t="str">
        <f aca="false">IF(F1222=1,G1222,"")</f>
        <v/>
      </c>
      <c r="I1222" s="2" t="str">
        <f aca="false">IF(F1222=2,G1222,"")</f>
        <v/>
      </c>
      <c r="J1222" s="2" t="str">
        <f aca="false">IF(F1222=3,G1222,"")</f>
        <v/>
      </c>
      <c r="K1222" s="2" t="str">
        <f aca="false">IF(F1222=4,G1222,"")</f>
        <v/>
      </c>
      <c r="L1222" s="2" t="n">
        <f aca="false">IF(F1222=5,G1222,"")</f>
        <v>1.31999999999994</v>
      </c>
    </row>
    <row r="1223" customFormat="false" ht="13.8" hidden="false" customHeight="false" outlineLevel="0" collapsed="false">
      <c r="A1223" s="6" t="n">
        <v>43171</v>
      </c>
      <c r="B1223" s="0" t="s">
        <v>1177</v>
      </c>
      <c r="C1223" s="1" t="n">
        <v>1324.23</v>
      </c>
      <c r="D1223" s="1" t="n">
        <v>1315.18</v>
      </c>
      <c r="E1223" s="1" t="n">
        <v>1322.93</v>
      </c>
      <c r="F1223" s="0" t="n">
        <f aca="false">WEEKDAY(A1223,2)</f>
        <v>1</v>
      </c>
      <c r="G1223" s="2" t="n">
        <f aca="false">E1223-E1222</f>
        <v>-0.429999999999836</v>
      </c>
      <c r="H1223" s="2" t="n">
        <f aca="false">IF(F1223=1,G1223,"")</f>
        <v>-0.429999999999836</v>
      </c>
      <c r="I1223" s="2" t="str">
        <f aca="false">IF(F1223=2,G1223,"")</f>
        <v/>
      </c>
      <c r="J1223" s="2" t="str">
        <f aca="false">IF(F1223=3,G1223,"")</f>
        <v/>
      </c>
      <c r="K1223" s="2" t="str">
        <f aca="false">IF(F1223=4,G1223,"")</f>
        <v/>
      </c>
      <c r="L1223" s="2" t="str">
        <f aca="false">IF(F1223=5,G1223,"")</f>
        <v/>
      </c>
    </row>
    <row r="1224" customFormat="false" ht="13.8" hidden="false" customHeight="false" outlineLevel="0" collapsed="false">
      <c r="A1224" s="6" t="n">
        <v>43172</v>
      </c>
      <c r="B1224" s="0" t="s">
        <v>1178</v>
      </c>
      <c r="C1224" s="1" t="n">
        <v>1328.34</v>
      </c>
      <c r="D1224" s="1" t="n">
        <v>1314.98</v>
      </c>
      <c r="E1224" s="1" t="n">
        <v>1326.9</v>
      </c>
      <c r="F1224" s="0" t="n">
        <f aca="false">WEEKDAY(A1224,2)</f>
        <v>2</v>
      </c>
      <c r="G1224" s="2" t="n">
        <f aca="false">E1224-E1223</f>
        <v>3.97000000000003</v>
      </c>
      <c r="H1224" s="2" t="str">
        <f aca="false">IF(F1224=1,G1224,"")</f>
        <v/>
      </c>
      <c r="I1224" s="2" t="n">
        <f aca="false">IF(F1224=2,G1224,"")</f>
        <v>3.97000000000003</v>
      </c>
      <c r="J1224" s="2" t="str">
        <f aca="false">IF(F1224=3,G1224,"")</f>
        <v/>
      </c>
      <c r="K1224" s="2" t="str">
        <f aca="false">IF(F1224=4,G1224,"")</f>
        <v/>
      </c>
      <c r="L1224" s="2" t="str">
        <f aca="false">IF(F1224=5,G1224,"")</f>
        <v/>
      </c>
    </row>
    <row r="1225" customFormat="false" ht="13.8" hidden="false" customHeight="false" outlineLevel="0" collapsed="false">
      <c r="A1225" s="6" t="n">
        <v>43173</v>
      </c>
      <c r="B1225" s="0" t="s">
        <v>1179</v>
      </c>
      <c r="C1225" s="1" t="n">
        <v>1328.3</v>
      </c>
      <c r="D1225" s="1" t="n">
        <v>1321.68</v>
      </c>
      <c r="E1225" s="1" t="n">
        <v>1324.29</v>
      </c>
      <c r="F1225" s="0" t="n">
        <f aca="false">WEEKDAY(A1225,2)</f>
        <v>3</v>
      </c>
      <c r="G1225" s="2" t="n">
        <f aca="false">E1225-E1224</f>
        <v>-2.61000000000013</v>
      </c>
      <c r="H1225" s="2" t="str">
        <f aca="false">IF(F1225=1,G1225,"")</f>
        <v/>
      </c>
      <c r="I1225" s="2" t="str">
        <f aca="false">IF(F1225=2,G1225,"")</f>
        <v/>
      </c>
      <c r="J1225" s="2" t="n">
        <f aca="false">IF(F1225=3,G1225,"")</f>
        <v>-2.61000000000013</v>
      </c>
      <c r="K1225" s="2" t="str">
        <f aca="false">IF(F1225=4,G1225,"")</f>
        <v/>
      </c>
      <c r="L1225" s="2" t="str">
        <f aca="false">IF(F1225=5,G1225,"")</f>
        <v/>
      </c>
    </row>
    <row r="1226" customFormat="false" ht="13.8" hidden="false" customHeight="false" outlineLevel="0" collapsed="false">
      <c r="A1226" s="6" t="n">
        <v>43174</v>
      </c>
      <c r="B1226" s="0" t="s">
        <v>1180</v>
      </c>
      <c r="C1226" s="1" t="n">
        <v>1325.75</v>
      </c>
      <c r="D1226" s="1" t="n">
        <v>1315.03</v>
      </c>
      <c r="E1226" s="1" t="n">
        <v>1316.51</v>
      </c>
      <c r="F1226" s="0" t="n">
        <f aca="false">WEEKDAY(A1226,2)</f>
        <v>4</v>
      </c>
      <c r="G1226" s="2" t="n">
        <f aca="false">E1226-E1225</f>
        <v>-7.77999999999997</v>
      </c>
      <c r="H1226" s="2" t="str">
        <f aca="false">IF(F1226=1,G1226,"")</f>
        <v/>
      </c>
      <c r="I1226" s="2" t="str">
        <f aca="false">IF(F1226=2,G1226,"")</f>
        <v/>
      </c>
      <c r="J1226" s="2" t="str">
        <f aca="false">IF(F1226=3,G1226,"")</f>
        <v/>
      </c>
      <c r="K1226" s="2" t="n">
        <f aca="false">IF(F1226=4,G1226,"")</f>
        <v>-7.77999999999997</v>
      </c>
      <c r="L1226" s="2" t="str">
        <f aca="false">IF(F1226=5,G1226,"")</f>
        <v/>
      </c>
    </row>
    <row r="1227" customFormat="false" ht="13.8" hidden="false" customHeight="false" outlineLevel="0" collapsed="false">
      <c r="A1227" s="6" t="n">
        <v>43175</v>
      </c>
      <c r="B1227" s="0" t="s">
        <v>1181</v>
      </c>
      <c r="C1227" s="1" t="n">
        <v>1321.6</v>
      </c>
      <c r="D1227" s="1" t="n">
        <v>1309.81</v>
      </c>
      <c r="E1227" s="1" t="n">
        <v>1314.33</v>
      </c>
      <c r="F1227" s="0" t="n">
        <f aca="false">WEEKDAY(A1227,2)</f>
        <v>5</v>
      </c>
      <c r="G1227" s="2" t="n">
        <f aca="false">E1227-E1226</f>
        <v>-2.18000000000006</v>
      </c>
      <c r="H1227" s="2" t="str">
        <f aca="false">IF(F1227=1,G1227,"")</f>
        <v/>
      </c>
      <c r="I1227" s="2" t="str">
        <f aca="false">IF(F1227=2,G1227,"")</f>
        <v/>
      </c>
      <c r="J1227" s="2" t="str">
        <f aca="false">IF(F1227=3,G1227,"")</f>
        <v/>
      </c>
      <c r="K1227" s="2" t="str">
        <f aca="false">IF(F1227=4,G1227,"")</f>
        <v/>
      </c>
      <c r="L1227" s="2" t="n">
        <f aca="false">IF(F1227=5,G1227,"")</f>
        <v>-2.18000000000006</v>
      </c>
    </row>
    <row r="1228" customFormat="false" ht="13.8" hidden="false" customHeight="false" outlineLevel="0" collapsed="false">
      <c r="A1228" s="6" t="n">
        <v>43178</v>
      </c>
      <c r="B1228" s="0" t="s">
        <v>1182</v>
      </c>
      <c r="C1228" s="1" t="n">
        <v>1319.69</v>
      </c>
      <c r="D1228" s="1" t="n">
        <v>1308.52</v>
      </c>
      <c r="E1228" s="1" t="n">
        <v>1317.07</v>
      </c>
      <c r="F1228" s="0" t="n">
        <f aca="false">WEEKDAY(A1228,2)</f>
        <v>1</v>
      </c>
      <c r="G1228" s="2" t="n">
        <f aca="false">E1228-E1227</f>
        <v>2.74000000000001</v>
      </c>
      <c r="H1228" s="2" t="n">
        <f aca="false">IF(F1228=1,G1228,"")</f>
        <v>2.74000000000001</v>
      </c>
      <c r="I1228" s="2" t="str">
        <f aca="false">IF(F1228=2,G1228,"")</f>
        <v/>
      </c>
      <c r="J1228" s="2" t="str">
        <f aca="false">IF(F1228=3,G1228,"")</f>
        <v/>
      </c>
      <c r="K1228" s="2" t="str">
        <f aca="false">IF(F1228=4,G1228,"")</f>
        <v/>
      </c>
      <c r="L1228" s="2" t="str">
        <f aca="false">IF(F1228=5,G1228,"")</f>
        <v/>
      </c>
    </row>
    <row r="1229" customFormat="false" ht="13.8" hidden="false" customHeight="false" outlineLevel="0" collapsed="false">
      <c r="A1229" s="6" t="n">
        <v>43179</v>
      </c>
      <c r="B1229" s="0" t="s">
        <v>812</v>
      </c>
      <c r="C1229" s="1" t="n">
        <v>1316.56</v>
      </c>
      <c r="D1229" s="1" t="n">
        <v>1307.23</v>
      </c>
      <c r="E1229" s="1" t="n">
        <v>1311.2</v>
      </c>
      <c r="F1229" s="0" t="n">
        <f aca="false">WEEKDAY(A1229,2)</f>
        <v>2</v>
      </c>
      <c r="G1229" s="2" t="n">
        <f aca="false">E1229-E1228</f>
        <v>-5.86999999999989</v>
      </c>
      <c r="H1229" s="2" t="str">
        <f aca="false">IF(F1229=1,G1229,"")</f>
        <v/>
      </c>
      <c r="I1229" s="2" t="n">
        <f aca="false">IF(F1229=2,G1229,"")</f>
        <v>-5.86999999999989</v>
      </c>
      <c r="J1229" s="2" t="str">
        <f aca="false">IF(F1229=3,G1229,"")</f>
        <v/>
      </c>
      <c r="K1229" s="2" t="str">
        <f aca="false">IF(F1229=4,G1229,"")</f>
        <v/>
      </c>
      <c r="L1229" s="2" t="str">
        <f aca="false">IF(F1229=5,G1229,"")</f>
        <v/>
      </c>
    </row>
    <row r="1230" customFormat="false" ht="13.8" hidden="false" customHeight="false" outlineLevel="0" collapsed="false">
      <c r="A1230" s="6" t="n">
        <v>43180</v>
      </c>
      <c r="B1230" s="0" t="s">
        <v>1183</v>
      </c>
      <c r="C1230" s="1" t="n">
        <v>1336.69</v>
      </c>
      <c r="D1230" s="1" t="n">
        <v>1314.01</v>
      </c>
      <c r="E1230" s="1" t="n">
        <v>1332.13</v>
      </c>
      <c r="F1230" s="0" t="n">
        <f aca="false">WEEKDAY(A1230,2)</f>
        <v>3</v>
      </c>
      <c r="G1230" s="2" t="n">
        <f aca="false">E1230-E1229</f>
        <v>20.9300000000001</v>
      </c>
      <c r="H1230" s="2" t="str">
        <f aca="false">IF(F1230=1,G1230,"")</f>
        <v/>
      </c>
      <c r="I1230" s="2" t="str">
        <f aca="false">IF(F1230=2,G1230,"")</f>
        <v/>
      </c>
      <c r="J1230" s="2" t="n">
        <f aca="false">IF(F1230=3,G1230,"")</f>
        <v>20.9300000000001</v>
      </c>
      <c r="K1230" s="2" t="str">
        <f aca="false">IF(F1230=4,G1230,"")</f>
        <v/>
      </c>
      <c r="L1230" s="2" t="str">
        <f aca="false">IF(F1230=5,G1230,"")</f>
        <v/>
      </c>
    </row>
    <row r="1231" customFormat="false" ht="13.8" hidden="false" customHeight="false" outlineLevel="0" collapsed="false">
      <c r="A1231" s="6" t="n">
        <v>43181</v>
      </c>
      <c r="B1231" s="0" t="s">
        <v>190</v>
      </c>
      <c r="C1231" s="1" t="n">
        <v>1334</v>
      </c>
      <c r="D1231" s="1" t="n">
        <v>1324.85</v>
      </c>
      <c r="E1231" s="1" t="n">
        <v>1330.21</v>
      </c>
      <c r="F1231" s="0" t="n">
        <f aca="false">WEEKDAY(A1231,2)</f>
        <v>4</v>
      </c>
      <c r="G1231" s="2" t="n">
        <f aca="false">E1231-E1230</f>
        <v>-1.92000000000007</v>
      </c>
      <c r="H1231" s="2" t="str">
        <f aca="false">IF(F1231=1,G1231,"")</f>
        <v/>
      </c>
      <c r="I1231" s="2" t="str">
        <f aca="false">IF(F1231=2,G1231,"")</f>
        <v/>
      </c>
      <c r="J1231" s="2" t="str">
        <f aca="false">IF(F1231=3,G1231,"")</f>
        <v/>
      </c>
      <c r="K1231" s="2" t="n">
        <f aca="false">IF(F1231=4,G1231,"")</f>
        <v>-1.92000000000007</v>
      </c>
      <c r="L1231" s="2" t="str">
        <f aca="false">IF(F1231=5,G1231,"")</f>
        <v/>
      </c>
    </row>
    <row r="1232" customFormat="false" ht="13.8" hidden="false" customHeight="false" outlineLevel="0" collapsed="false">
      <c r="A1232" s="6" t="n">
        <v>43182</v>
      </c>
      <c r="B1232" s="0" t="s">
        <v>1184</v>
      </c>
      <c r="C1232" s="1" t="n">
        <v>1350.22</v>
      </c>
      <c r="D1232" s="1" t="n">
        <v>1338.66</v>
      </c>
      <c r="E1232" s="1" t="n">
        <v>1347.14</v>
      </c>
      <c r="F1232" s="0" t="n">
        <f aca="false">WEEKDAY(A1232,2)</f>
        <v>5</v>
      </c>
      <c r="G1232" s="2" t="n">
        <f aca="false">E1232-E1231</f>
        <v>16.9300000000001</v>
      </c>
      <c r="H1232" s="2" t="str">
        <f aca="false">IF(F1232=1,G1232,"")</f>
        <v/>
      </c>
      <c r="I1232" s="2" t="str">
        <f aca="false">IF(F1232=2,G1232,"")</f>
        <v/>
      </c>
      <c r="J1232" s="2" t="str">
        <f aca="false">IF(F1232=3,G1232,"")</f>
        <v/>
      </c>
      <c r="K1232" s="2" t="str">
        <f aca="false">IF(F1232=4,G1232,"")</f>
        <v/>
      </c>
      <c r="L1232" s="2" t="n">
        <f aca="false">IF(F1232=5,G1232,"")</f>
        <v>16.9300000000001</v>
      </c>
    </row>
    <row r="1233" customFormat="false" ht="13.8" hidden="false" customHeight="false" outlineLevel="0" collapsed="false">
      <c r="A1233" s="6" t="n">
        <v>43185</v>
      </c>
      <c r="B1233" s="0" t="s">
        <v>1185</v>
      </c>
      <c r="C1233" s="1" t="n">
        <v>1356</v>
      </c>
      <c r="D1233" s="1" t="n">
        <v>1343.48</v>
      </c>
      <c r="E1233" s="1" t="n">
        <v>1353.35</v>
      </c>
      <c r="F1233" s="0" t="n">
        <f aca="false">WEEKDAY(A1233,2)</f>
        <v>1</v>
      </c>
      <c r="G1233" s="2" t="n">
        <f aca="false">E1233-E1232</f>
        <v>6.20999999999981</v>
      </c>
      <c r="H1233" s="2" t="n">
        <f aca="false">IF(F1233=1,G1233,"")</f>
        <v>6.20999999999981</v>
      </c>
      <c r="I1233" s="2" t="str">
        <f aca="false">IF(F1233=2,G1233,"")</f>
        <v/>
      </c>
      <c r="J1233" s="2" t="str">
        <f aca="false">IF(F1233=3,G1233,"")</f>
        <v/>
      </c>
      <c r="K1233" s="2" t="str">
        <f aca="false">IF(F1233=4,G1233,"")</f>
        <v/>
      </c>
      <c r="L1233" s="2" t="str">
        <f aca="false">IF(F1233=5,G1233,"")</f>
        <v/>
      </c>
    </row>
    <row r="1234" customFormat="false" ht="13.8" hidden="false" customHeight="false" outlineLevel="0" collapsed="false">
      <c r="A1234" s="6" t="n">
        <v>43186</v>
      </c>
      <c r="B1234" s="0" t="s">
        <v>780</v>
      </c>
      <c r="C1234" s="1" t="n">
        <v>1356.88</v>
      </c>
      <c r="D1234" s="1" t="n">
        <v>1340.09</v>
      </c>
      <c r="E1234" s="1" t="n">
        <v>1345.14</v>
      </c>
      <c r="F1234" s="0" t="n">
        <f aca="false">WEEKDAY(A1234,2)</f>
        <v>2</v>
      </c>
      <c r="G1234" s="2" t="n">
        <f aca="false">E1234-E1233</f>
        <v>-8.20999999999981</v>
      </c>
      <c r="H1234" s="2" t="str">
        <f aca="false">IF(F1234=1,G1234,"")</f>
        <v/>
      </c>
      <c r="I1234" s="2" t="n">
        <f aca="false">IF(F1234=2,G1234,"")</f>
        <v>-8.20999999999981</v>
      </c>
      <c r="J1234" s="2" t="str">
        <f aca="false">IF(F1234=3,G1234,"")</f>
        <v/>
      </c>
      <c r="K1234" s="2" t="str">
        <f aca="false">IF(F1234=4,G1234,"")</f>
        <v/>
      </c>
      <c r="L1234" s="2" t="str">
        <f aca="false">IF(F1234=5,G1234,"")</f>
        <v/>
      </c>
    </row>
    <row r="1235" customFormat="false" ht="13.8" hidden="false" customHeight="false" outlineLevel="0" collapsed="false">
      <c r="A1235" s="6" t="n">
        <v>43187</v>
      </c>
      <c r="B1235" s="0" t="s">
        <v>1186</v>
      </c>
      <c r="C1235" s="1" t="n">
        <v>1347.08</v>
      </c>
      <c r="D1235" s="1" t="n">
        <v>1323.64</v>
      </c>
      <c r="E1235" s="1" t="n">
        <v>1325</v>
      </c>
      <c r="F1235" s="0" t="n">
        <f aca="false">WEEKDAY(A1235,2)</f>
        <v>3</v>
      </c>
      <c r="G1235" s="2" t="n">
        <f aca="false">E1235-E1234</f>
        <v>-20.1400000000001</v>
      </c>
      <c r="H1235" s="2" t="str">
        <f aca="false">IF(F1235=1,G1235,"")</f>
        <v/>
      </c>
      <c r="I1235" s="2" t="str">
        <f aca="false">IF(F1235=2,G1235,"")</f>
        <v/>
      </c>
      <c r="J1235" s="2" t="n">
        <f aca="false">IF(F1235=3,G1235,"")</f>
        <v>-20.1400000000001</v>
      </c>
      <c r="K1235" s="2" t="str">
        <f aca="false">IF(F1235=4,G1235,"")</f>
        <v/>
      </c>
      <c r="L1235" s="2" t="str">
        <f aca="false">IF(F1235=5,G1235,"")</f>
        <v/>
      </c>
    </row>
    <row r="1236" customFormat="false" ht="13.8" hidden="false" customHeight="false" outlineLevel="0" collapsed="false">
      <c r="A1236" s="6" t="n">
        <v>43188</v>
      </c>
      <c r="B1236" s="0" t="s">
        <v>1187</v>
      </c>
      <c r="C1236" s="1" t="n">
        <v>1328.44</v>
      </c>
      <c r="D1236" s="1" t="n">
        <v>1321.26</v>
      </c>
      <c r="E1236" s="1" t="n">
        <v>1325.65</v>
      </c>
      <c r="F1236" s="0" t="n">
        <f aca="false">WEEKDAY(A1236,2)</f>
        <v>4</v>
      </c>
      <c r="G1236" s="2" t="n">
        <f aca="false">E1236-E1235</f>
        <v>0.650000000000091</v>
      </c>
      <c r="H1236" s="2" t="str">
        <f aca="false">IF(F1236=1,G1236,"")</f>
        <v/>
      </c>
      <c r="I1236" s="2" t="str">
        <f aca="false">IF(F1236=2,G1236,"")</f>
        <v/>
      </c>
      <c r="J1236" s="2" t="str">
        <f aca="false">IF(F1236=3,G1236,"")</f>
        <v/>
      </c>
      <c r="K1236" s="2" t="n">
        <f aca="false">IF(F1236=4,G1236,"")</f>
        <v>0.650000000000091</v>
      </c>
      <c r="L1236" s="2" t="str">
        <f aca="false">IF(F1236=5,G1236,"")</f>
        <v/>
      </c>
    </row>
    <row r="1237" customFormat="false" ht="13.8" hidden="false" customHeight="false" outlineLevel="0" collapsed="false">
      <c r="A1237" s="6" t="n">
        <v>43192</v>
      </c>
      <c r="B1237" s="0" t="s">
        <v>1188</v>
      </c>
      <c r="C1237" s="1" t="n">
        <v>1344.9</v>
      </c>
      <c r="D1237" s="1" t="n">
        <v>1328.08</v>
      </c>
      <c r="E1237" s="1" t="n">
        <v>1341.33</v>
      </c>
      <c r="F1237" s="0" t="n">
        <f aca="false">WEEKDAY(A1237,2)</f>
        <v>1</v>
      </c>
      <c r="G1237" s="2" t="n">
        <f aca="false">E1237-E1236</f>
        <v>15.6799999999998</v>
      </c>
      <c r="H1237" s="2" t="n">
        <f aca="false">IF(F1237=1,G1237,"")</f>
        <v>15.6799999999998</v>
      </c>
      <c r="I1237" s="2" t="str">
        <f aca="false">IF(F1237=2,G1237,"")</f>
        <v/>
      </c>
      <c r="J1237" s="2" t="str">
        <f aca="false">IF(F1237=3,G1237,"")</f>
        <v/>
      </c>
      <c r="K1237" s="2" t="str">
        <f aca="false">IF(F1237=4,G1237,"")</f>
        <v/>
      </c>
      <c r="L1237" s="2" t="str">
        <f aca="false">IF(F1237=5,G1237,"")</f>
        <v/>
      </c>
    </row>
    <row r="1238" customFormat="false" ht="13.8" hidden="false" customHeight="false" outlineLevel="0" collapsed="false">
      <c r="A1238" s="6" t="n">
        <v>43193</v>
      </c>
      <c r="B1238" s="0" t="s">
        <v>1189</v>
      </c>
      <c r="C1238" s="1" t="n">
        <v>1342.14</v>
      </c>
      <c r="D1238" s="1" t="n">
        <v>1329.14</v>
      </c>
      <c r="E1238" s="1" t="n">
        <v>1332.99</v>
      </c>
      <c r="F1238" s="0" t="n">
        <f aca="false">WEEKDAY(A1238,2)</f>
        <v>2</v>
      </c>
      <c r="G1238" s="2" t="n">
        <f aca="false">E1238-E1237</f>
        <v>-8.33999999999992</v>
      </c>
      <c r="H1238" s="2" t="str">
        <f aca="false">IF(F1238=1,G1238,"")</f>
        <v/>
      </c>
      <c r="I1238" s="2" t="n">
        <f aca="false">IF(F1238=2,G1238,"")</f>
        <v>-8.33999999999992</v>
      </c>
      <c r="J1238" s="2" t="str">
        <f aca="false">IF(F1238=3,G1238,"")</f>
        <v/>
      </c>
      <c r="K1238" s="2" t="str">
        <f aca="false">IF(F1238=4,G1238,"")</f>
        <v/>
      </c>
      <c r="L1238" s="2" t="str">
        <f aca="false">IF(F1238=5,G1238,"")</f>
        <v/>
      </c>
    </row>
    <row r="1239" customFormat="false" ht="13.8" hidden="false" customHeight="false" outlineLevel="0" collapsed="false">
      <c r="A1239" s="6" t="n">
        <v>43194</v>
      </c>
      <c r="B1239" s="0" t="s">
        <v>1190</v>
      </c>
      <c r="C1239" s="1" t="n">
        <v>1348</v>
      </c>
      <c r="D1239" s="1" t="n">
        <v>1332.03</v>
      </c>
      <c r="E1239" s="1" t="n">
        <v>1333.27</v>
      </c>
      <c r="F1239" s="0" t="n">
        <f aca="false">WEEKDAY(A1239,2)</f>
        <v>3</v>
      </c>
      <c r="G1239" s="2" t="n">
        <f aca="false">E1239-E1238</f>
        <v>0.279999999999973</v>
      </c>
      <c r="H1239" s="2" t="str">
        <f aca="false">IF(F1239=1,G1239,"")</f>
        <v/>
      </c>
      <c r="I1239" s="2" t="str">
        <f aca="false">IF(F1239=2,G1239,"")</f>
        <v/>
      </c>
      <c r="J1239" s="2" t="n">
        <f aca="false">IF(F1239=3,G1239,"")</f>
        <v>0.279999999999973</v>
      </c>
      <c r="K1239" s="2" t="str">
        <f aca="false">IF(F1239=4,G1239,"")</f>
        <v/>
      </c>
      <c r="L1239" s="2" t="str">
        <f aca="false">IF(F1239=5,G1239,"")</f>
        <v/>
      </c>
    </row>
    <row r="1240" customFormat="false" ht="13.8" hidden="false" customHeight="false" outlineLevel="0" collapsed="false">
      <c r="A1240" s="6" t="n">
        <v>43195</v>
      </c>
      <c r="B1240" s="0" t="s">
        <v>1191</v>
      </c>
      <c r="C1240" s="1" t="n">
        <v>1332.09</v>
      </c>
      <c r="D1240" s="1" t="n">
        <v>1322.8</v>
      </c>
      <c r="E1240" s="1" t="n">
        <v>1326.67</v>
      </c>
      <c r="F1240" s="0" t="n">
        <f aca="false">WEEKDAY(A1240,2)</f>
        <v>4</v>
      </c>
      <c r="G1240" s="2" t="n">
        <f aca="false">E1240-E1239</f>
        <v>-6.59999999999991</v>
      </c>
      <c r="H1240" s="2" t="str">
        <f aca="false">IF(F1240=1,G1240,"")</f>
        <v/>
      </c>
      <c r="I1240" s="2" t="str">
        <f aca="false">IF(F1240=2,G1240,"")</f>
        <v/>
      </c>
      <c r="J1240" s="2" t="str">
        <f aca="false">IF(F1240=3,G1240,"")</f>
        <v/>
      </c>
      <c r="K1240" s="2" t="n">
        <f aca="false">IF(F1240=4,G1240,"")</f>
        <v>-6.59999999999991</v>
      </c>
      <c r="L1240" s="2" t="str">
        <f aca="false">IF(F1240=5,G1240,"")</f>
        <v/>
      </c>
    </row>
    <row r="1241" customFormat="false" ht="13.8" hidden="false" customHeight="false" outlineLevel="0" collapsed="false">
      <c r="A1241" s="6" t="n">
        <v>43196</v>
      </c>
      <c r="B1241" s="0" t="s">
        <v>1192</v>
      </c>
      <c r="C1241" s="1" t="n">
        <v>1335.39</v>
      </c>
      <c r="D1241" s="1" t="n">
        <v>1320.61</v>
      </c>
      <c r="E1241" s="1" t="n">
        <v>1333.57</v>
      </c>
      <c r="F1241" s="0" t="n">
        <f aca="false">WEEKDAY(A1241,2)</f>
        <v>5</v>
      </c>
      <c r="G1241" s="2" t="n">
        <f aca="false">E1241-E1240</f>
        <v>6.89999999999986</v>
      </c>
      <c r="H1241" s="2" t="str">
        <f aca="false">IF(F1241=1,G1241,"")</f>
        <v/>
      </c>
      <c r="I1241" s="2" t="str">
        <f aca="false">IF(F1241=2,G1241,"")</f>
        <v/>
      </c>
      <c r="J1241" s="2" t="str">
        <f aca="false">IF(F1241=3,G1241,"")</f>
        <v/>
      </c>
      <c r="K1241" s="2" t="str">
        <f aca="false">IF(F1241=4,G1241,"")</f>
        <v/>
      </c>
      <c r="L1241" s="2" t="n">
        <f aca="false">IF(F1241=5,G1241,"")</f>
        <v>6.89999999999986</v>
      </c>
    </row>
    <row r="1242" customFormat="false" ht="13.8" hidden="false" customHeight="false" outlineLevel="0" collapsed="false">
      <c r="A1242" s="6" t="n">
        <v>43199</v>
      </c>
      <c r="B1242" s="0" t="s">
        <v>1193</v>
      </c>
      <c r="C1242" s="1" t="n">
        <v>1338.07</v>
      </c>
      <c r="D1242" s="1" t="n">
        <v>1326.95</v>
      </c>
      <c r="E1242" s="1" t="n">
        <v>1336.27</v>
      </c>
      <c r="F1242" s="0" t="n">
        <f aca="false">WEEKDAY(A1242,2)</f>
        <v>1</v>
      </c>
      <c r="G1242" s="2" t="n">
        <f aca="false">E1242-E1241</f>
        <v>2.70000000000005</v>
      </c>
      <c r="H1242" s="2" t="n">
        <f aca="false">IF(F1242=1,G1242,"")</f>
        <v>2.70000000000005</v>
      </c>
      <c r="I1242" s="2" t="str">
        <f aca="false">IF(F1242=2,G1242,"")</f>
        <v/>
      </c>
      <c r="J1242" s="2" t="str">
        <f aca="false">IF(F1242=3,G1242,"")</f>
        <v/>
      </c>
      <c r="K1242" s="2" t="str">
        <f aca="false">IF(F1242=4,G1242,"")</f>
        <v/>
      </c>
      <c r="L1242" s="2" t="str">
        <f aca="false">IF(F1242=5,G1242,"")</f>
        <v/>
      </c>
    </row>
    <row r="1243" customFormat="false" ht="13.8" hidden="false" customHeight="false" outlineLevel="0" collapsed="false">
      <c r="A1243" s="6" t="n">
        <v>43200</v>
      </c>
      <c r="B1243" s="0" t="s">
        <v>1194</v>
      </c>
      <c r="C1243" s="1" t="n">
        <v>1342.59</v>
      </c>
      <c r="D1243" s="1" t="n">
        <v>1331.19</v>
      </c>
      <c r="E1243" s="1" t="n">
        <v>1339.53</v>
      </c>
      <c r="F1243" s="0" t="n">
        <f aca="false">WEEKDAY(A1243,2)</f>
        <v>2</v>
      </c>
      <c r="G1243" s="2" t="n">
        <f aca="false">E1243-E1242</f>
        <v>3.25999999999999</v>
      </c>
      <c r="H1243" s="2" t="str">
        <f aca="false">IF(F1243=1,G1243,"")</f>
        <v/>
      </c>
      <c r="I1243" s="2" t="n">
        <f aca="false">IF(F1243=2,G1243,"")</f>
        <v>3.25999999999999</v>
      </c>
      <c r="J1243" s="2" t="str">
        <f aca="false">IF(F1243=3,G1243,"")</f>
        <v/>
      </c>
      <c r="K1243" s="2" t="str">
        <f aca="false">IF(F1243=4,G1243,"")</f>
        <v/>
      </c>
      <c r="L1243" s="2" t="str">
        <f aca="false">IF(F1243=5,G1243,"")</f>
        <v/>
      </c>
    </row>
    <row r="1244" customFormat="false" ht="13.8" hidden="false" customHeight="false" outlineLevel="0" collapsed="false">
      <c r="A1244" s="6" t="n">
        <v>43201</v>
      </c>
      <c r="B1244" s="0" t="s">
        <v>1195</v>
      </c>
      <c r="C1244" s="1" t="n">
        <v>1365.25</v>
      </c>
      <c r="D1244" s="1" t="n">
        <v>1339.88</v>
      </c>
      <c r="E1244" s="1" t="n">
        <v>1353.44</v>
      </c>
      <c r="F1244" s="0" t="n">
        <f aca="false">WEEKDAY(A1244,2)</f>
        <v>3</v>
      </c>
      <c r="G1244" s="2" t="n">
        <f aca="false">E1244-E1243</f>
        <v>13.9100000000001</v>
      </c>
      <c r="H1244" s="2" t="str">
        <f aca="false">IF(F1244=1,G1244,"")</f>
        <v/>
      </c>
      <c r="I1244" s="2" t="str">
        <f aca="false">IF(F1244=2,G1244,"")</f>
        <v/>
      </c>
      <c r="J1244" s="2" t="n">
        <f aca="false">IF(F1244=3,G1244,"")</f>
        <v>13.9100000000001</v>
      </c>
      <c r="K1244" s="2" t="str">
        <f aca="false">IF(F1244=4,G1244,"")</f>
        <v/>
      </c>
      <c r="L1244" s="2" t="str">
        <f aca="false">IF(F1244=5,G1244,"")</f>
        <v/>
      </c>
    </row>
    <row r="1245" customFormat="false" ht="13.8" hidden="false" customHeight="false" outlineLevel="0" collapsed="false">
      <c r="A1245" s="6" t="n">
        <v>43202</v>
      </c>
      <c r="B1245" s="0" t="s">
        <v>1196</v>
      </c>
      <c r="C1245" s="1" t="n">
        <v>1352.67</v>
      </c>
      <c r="D1245" s="1" t="n">
        <v>1333.9</v>
      </c>
      <c r="E1245" s="1" t="n">
        <v>1334.8</v>
      </c>
      <c r="F1245" s="0" t="n">
        <f aca="false">WEEKDAY(A1245,2)</f>
        <v>4</v>
      </c>
      <c r="G1245" s="2" t="n">
        <f aca="false">E1245-E1244</f>
        <v>-18.6400000000001</v>
      </c>
      <c r="H1245" s="2" t="str">
        <f aca="false">IF(F1245=1,G1245,"")</f>
        <v/>
      </c>
      <c r="I1245" s="2" t="str">
        <f aca="false">IF(F1245=2,G1245,"")</f>
        <v/>
      </c>
      <c r="J1245" s="2" t="str">
        <f aca="false">IF(F1245=3,G1245,"")</f>
        <v/>
      </c>
      <c r="K1245" s="2" t="n">
        <f aca="false">IF(F1245=4,G1245,"")</f>
        <v>-18.6400000000001</v>
      </c>
      <c r="L1245" s="2" t="str">
        <f aca="false">IF(F1245=5,G1245,"")</f>
        <v/>
      </c>
    </row>
    <row r="1246" customFormat="false" ht="13.8" hidden="false" customHeight="false" outlineLevel="0" collapsed="false">
      <c r="A1246" s="6" t="n">
        <v>43203</v>
      </c>
      <c r="B1246" s="0" t="s">
        <v>281</v>
      </c>
      <c r="C1246" s="1" t="n">
        <v>1347.08</v>
      </c>
      <c r="D1246" s="1" t="n">
        <v>1335.49</v>
      </c>
      <c r="E1246" s="1" t="n">
        <v>1345.37</v>
      </c>
      <c r="F1246" s="0" t="n">
        <f aca="false">WEEKDAY(A1246,2)</f>
        <v>5</v>
      </c>
      <c r="G1246" s="2" t="n">
        <f aca="false">E1246-E1245</f>
        <v>10.5699999999999</v>
      </c>
      <c r="H1246" s="2" t="str">
        <f aca="false">IF(F1246=1,G1246,"")</f>
        <v/>
      </c>
      <c r="I1246" s="2" t="str">
        <f aca="false">IF(F1246=2,G1246,"")</f>
        <v/>
      </c>
      <c r="J1246" s="2" t="str">
        <f aca="false">IF(F1246=3,G1246,"")</f>
        <v/>
      </c>
      <c r="K1246" s="2" t="str">
        <f aca="false">IF(F1246=4,G1246,"")</f>
        <v/>
      </c>
      <c r="L1246" s="2" t="n">
        <f aca="false">IF(F1246=5,G1246,"")</f>
        <v>10.5699999999999</v>
      </c>
    </row>
    <row r="1247" customFormat="false" ht="13.8" hidden="false" customHeight="false" outlineLevel="0" collapsed="false">
      <c r="A1247" s="6" t="n">
        <v>43206</v>
      </c>
      <c r="B1247" s="0" t="s">
        <v>805</v>
      </c>
      <c r="C1247" s="1" t="n">
        <v>1350.54</v>
      </c>
      <c r="D1247" s="1" t="n">
        <v>1341.28</v>
      </c>
      <c r="E1247" s="1" t="n">
        <v>1346.13</v>
      </c>
      <c r="F1247" s="0" t="n">
        <f aca="false">WEEKDAY(A1247,2)</f>
        <v>1</v>
      </c>
      <c r="G1247" s="2" t="n">
        <f aca="false">E1247-E1246</f>
        <v>0.760000000000218</v>
      </c>
      <c r="H1247" s="2" t="n">
        <f aca="false">IF(F1247=1,G1247,"")</f>
        <v>0.760000000000218</v>
      </c>
      <c r="I1247" s="2" t="str">
        <f aca="false">IF(F1247=2,G1247,"")</f>
        <v/>
      </c>
      <c r="J1247" s="2" t="str">
        <f aca="false">IF(F1247=3,G1247,"")</f>
        <v/>
      </c>
      <c r="K1247" s="2" t="str">
        <f aca="false">IF(F1247=4,G1247,"")</f>
        <v/>
      </c>
      <c r="L1247" s="2" t="str">
        <f aca="false">IF(F1247=5,G1247,"")</f>
        <v/>
      </c>
    </row>
    <row r="1248" customFormat="false" ht="13.8" hidden="false" customHeight="false" outlineLevel="0" collapsed="false">
      <c r="A1248" s="6" t="n">
        <v>43207</v>
      </c>
      <c r="B1248" s="0" t="s">
        <v>1197</v>
      </c>
      <c r="C1248" s="1" t="n">
        <v>1348.91</v>
      </c>
      <c r="D1248" s="1" t="n">
        <v>1337.73</v>
      </c>
      <c r="E1248" s="1" t="n">
        <v>1347.43</v>
      </c>
      <c r="F1248" s="0" t="n">
        <f aca="false">WEEKDAY(A1248,2)</f>
        <v>2</v>
      </c>
      <c r="G1248" s="2" t="n">
        <f aca="false">E1248-E1247</f>
        <v>1.29999999999995</v>
      </c>
      <c r="H1248" s="2" t="str">
        <f aca="false">IF(F1248=1,G1248,"")</f>
        <v/>
      </c>
      <c r="I1248" s="2" t="n">
        <f aca="false">IF(F1248=2,G1248,"")</f>
        <v>1.29999999999995</v>
      </c>
      <c r="J1248" s="2" t="str">
        <f aca="false">IF(F1248=3,G1248,"")</f>
        <v/>
      </c>
      <c r="K1248" s="2" t="str">
        <f aca="false">IF(F1248=4,G1248,"")</f>
        <v/>
      </c>
      <c r="L1248" s="2" t="str">
        <f aca="false">IF(F1248=5,G1248,"")</f>
        <v/>
      </c>
    </row>
    <row r="1249" customFormat="false" ht="13.8" hidden="false" customHeight="false" outlineLevel="0" collapsed="false">
      <c r="A1249" s="6" t="n">
        <v>43208</v>
      </c>
      <c r="B1249" s="0" t="s">
        <v>1198</v>
      </c>
      <c r="C1249" s="1" t="n">
        <v>1355.66</v>
      </c>
      <c r="D1249" s="1" t="n">
        <v>1342.31</v>
      </c>
      <c r="E1249" s="1" t="n">
        <v>1349.51</v>
      </c>
      <c r="F1249" s="0" t="n">
        <f aca="false">WEEKDAY(A1249,2)</f>
        <v>3</v>
      </c>
      <c r="G1249" s="2" t="n">
        <f aca="false">E1249-E1248</f>
        <v>2.07999999999993</v>
      </c>
      <c r="H1249" s="2" t="str">
        <f aca="false">IF(F1249=1,G1249,"")</f>
        <v/>
      </c>
      <c r="I1249" s="2" t="str">
        <f aca="false">IF(F1249=2,G1249,"")</f>
        <v/>
      </c>
      <c r="J1249" s="2" t="n">
        <f aca="false">IF(F1249=3,G1249,"")</f>
        <v>2.07999999999993</v>
      </c>
      <c r="K1249" s="2" t="str">
        <f aca="false">IF(F1249=4,G1249,"")</f>
        <v/>
      </c>
      <c r="L1249" s="2" t="str">
        <f aca="false">IF(F1249=5,G1249,"")</f>
        <v/>
      </c>
    </row>
    <row r="1250" customFormat="false" ht="13.8" hidden="false" customHeight="false" outlineLevel="0" collapsed="false">
      <c r="A1250" s="6" t="n">
        <v>43209</v>
      </c>
      <c r="B1250" s="0" t="s">
        <v>1199</v>
      </c>
      <c r="C1250" s="1" t="n">
        <v>1354.78</v>
      </c>
      <c r="D1250" s="1" t="n">
        <v>1341.18</v>
      </c>
      <c r="E1250" s="1" t="n">
        <v>1345.65</v>
      </c>
      <c r="F1250" s="0" t="n">
        <f aca="false">WEEKDAY(A1250,2)</f>
        <v>4</v>
      </c>
      <c r="G1250" s="2" t="n">
        <f aca="false">E1250-E1249</f>
        <v>-3.8599999999999</v>
      </c>
      <c r="H1250" s="2" t="str">
        <f aca="false">IF(F1250=1,G1250,"")</f>
        <v/>
      </c>
      <c r="I1250" s="2" t="str">
        <f aca="false">IF(F1250=2,G1250,"")</f>
        <v/>
      </c>
      <c r="J1250" s="2" t="str">
        <f aca="false">IF(F1250=3,G1250,"")</f>
        <v/>
      </c>
      <c r="K1250" s="2" t="n">
        <f aca="false">IF(F1250=4,G1250,"")</f>
        <v>-3.8599999999999</v>
      </c>
      <c r="L1250" s="2" t="str">
        <f aca="false">IF(F1250=5,G1250,"")</f>
        <v/>
      </c>
    </row>
    <row r="1251" customFormat="false" ht="13.8" hidden="false" customHeight="false" outlineLevel="0" collapsed="false">
      <c r="A1251" s="6" t="n">
        <v>43210</v>
      </c>
      <c r="B1251" s="0" t="s">
        <v>1200</v>
      </c>
      <c r="C1251" s="1" t="n">
        <v>1344.55</v>
      </c>
      <c r="D1251" s="1" t="n">
        <v>1335.06</v>
      </c>
      <c r="E1251" s="1" t="n">
        <v>1335.82</v>
      </c>
      <c r="F1251" s="0" t="n">
        <f aca="false">WEEKDAY(A1251,2)</f>
        <v>5</v>
      </c>
      <c r="G1251" s="2" t="n">
        <f aca="false">E1251-E1250</f>
        <v>-9.83000000000016</v>
      </c>
      <c r="H1251" s="2" t="str">
        <f aca="false">IF(F1251=1,G1251,"")</f>
        <v/>
      </c>
      <c r="I1251" s="2" t="str">
        <f aca="false">IF(F1251=2,G1251,"")</f>
        <v/>
      </c>
      <c r="J1251" s="2" t="str">
        <f aca="false">IF(F1251=3,G1251,"")</f>
        <v/>
      </c>
      <c r="K1251" s="2" t="str">
        <f aca="false">IF(F1251=4,G1251,"")</f>
        <v/>
      </c>
      <c r="L1251" s="2" t="n">
        <f aca="false">IF(F1251=5,G1251,"")</f>
        <v>-9.83000000000016</v>
      </c>
    </row>
    <row r="1252" customFormat="false" ht="13.8" hidden="false" customHeight="false" outlineLevel="0" collapsed="false">
      <c r="A1252" s="6" t="n">
        <v>43213</v>
      </c>
      <c r="B1252" s="0" t="s">
        <v>1201</v>
      </c>
      <c r="C1252" s="1" t="n">
        <v>1335.48</v>
      </c>
      <c r="D1252" s="1" t="n">
        <v>1322.25</v>
      </c>
      <c r="E1252" s="1" t="n">
        <v>1324.92</v>
      </c>
      <c r="F1252" s="0" t="n">
        <f aca="false">WEEKDAY(A1252,2)</f>
        <v>1</v>
      </c>
      <c r="G1252" s="2" t="n">
        <f aca="false">E1252-E1251</f>
        <v>-10.8999999999999</v>
      </c>
      <c r="H1252" s="2" t="n">
        <f aca="false">IF(F1252=1,G1252,"")</f>
        <v>-10.8999999999999</v>
      </c>
      <c r="I1252" s="2" t="str">
        <f aca="false">IF(F1252=2,G1252,"")</f>
        <v/>
      </c>
      <c r="J1252" s="2" t="str">
        <f aca="false">IF(F1252=3,G1252,"")</f>
        <v/>
      </c>
      <c r="K1252" s="2" t="str">
        <f aca="false">IF(F1252=4,G1252,"")</f>
        <v/>
      </c>
      <c r="L1252" s="2" t="str">
        <f aca="false">IF(F1252=5,G1252,"")</f>
        <v/>
      </c>
    </row>
    <row r="1253" customFormat="false" ht="13.8" hidden="false" customHeight="false" outlineLevel="0" collapsed="false">
      <c r="A1253" s="6" t="n">
        <v>43214</v>
      </c>
      <c r="B1253" s="0" t="s">
        <v>1202</v>
      </c>
      <c r="C1253" s="1" t="n">
        <v>1332.71</v>
      </c>
      <c r="D1253" s="1" t="n">
        <v>1323.48</v>
      </c>
      <c r="E1253" s="1" t="n">
        <v>1330.47</v>
      </c>
      <c r="F1253" s="0" t="n">
        <f aca="false">WEEKDAY(A1253,2)</f>
        <v>2</v>
      </c>
      <c r="G1253" s="2" t="n">
        <f aca="false">E1253-E1252</f>
        <v>5.54999999999995</v>
      </c>
      <c r="H1253" s="2" t="str">
        <f aca="false">IF(F1253=1,G1253,"")</f>
        <v/>
      </c>
      <c r="I1253" s="2" t="n">
        <f aca="false">IF(F1253=2,G1253,"")</f>
        <v>5.54999999999995</v>
      </c>
      <c r="J1253" s="2" t="str">
        <f aca="false">IF(F1253=3,G1253,"")</f>
        <v/>
      </c>
      <c r="K1253" s="2" t="str">
        <f aca="false">IF(F1253=4,G1253,"")</f>
        <v/>
      </c>
      <c r="L1253" s="2" t="str">
        <f aca="false">IF(F1253=5,G1253,"")</f>
        <v/>
      </c>
    </row>
    <row r="1254" customFormat="false" ht="13.8" hidden="false" customHeight="false" outlineLevel="0" collapsed="false">
      <c r="A1254" s="6" t="n">
        <v>43215</v>
      </c>
      <c r="B1254" s="0" t="s">
        <v>1203</v>
      </c>
      <c r="C1254" s="1" t="n">
        <v>1326.99</v>
      </c>
      <c r="D1254" s="1" t="n">
        <v>1318.82</v>
      </c>
      <c r="E1254" s="1" t="n">
        <v>1324.91</v>
      </c>
      <c r="F1254" s="0" t="n">
        <f aca="false">WEEKDAY(A1254,2)</f>
        <v>3</v>
      </c>
      <c r="G1254" s="2" t="n">
        <f aca="false">E1254-E1253</f>
        <v>-5.55999999999995</v>
      </c>
      <c r="H1254" s="2" t="str">
        <f aca="false">IF(F1254=1,G1254,"")</f>
        <v/>
      </c>
      <c r="I1254" s="2" t="str">
        <f aca="false">IF(F1254=2,G1254,"")</f>
        <v/>
      </c>
      <c r="J1254" s="2" t="n">
        <f aca="false">IF(F1254=3,G1254,"")</f>
        <v>-5.55999999999995</v>
      </c>
      <c r="K1254" s="2" t="str">
        <f aca="false">IF(F1254=4,G1254,"")</f>
        <v/>
      </c>
      <c r="L1254" s="2" t="str">
        <f aca="false">IF(F1254=5,G1254,"")</f>
        <v/>
      </c>
    </row>
    <row r="1255" customFormat="false" ht="13.8" hidden="false" customHeight="false" outlineLevel="0" collapsed="false">
      <c r="A1255" s="6" t="n">
        <v>43216</v>
      </c>
      <c r="B1255" s="0" t="s">
        <v>1204</v>
      </c>
      <c r="C1255" s="1" t="n">
        <v>1326.62</v>
      </c>
      <c r="D1255" s="1" t="n">
        <v>1315.39</v>
      </c>
      <c r="E1255" s="1" t="n">
        <v>1316.93</v>
      </c>
      <c r="F1255" s="0" t="n">
        <f aca="false">WEEKDAY(A1255,2)</f>
        <v>4</v>
      </c>
      <c r="G1255" s="2" t="n">
        <f aca="false">E1255-E1254</f>
        <v>-7.98000000000002</v>
      </c>
      <c r="H1255" s="2" t="str">
        <f aca="false">IF(F1255=1,G1255,"")</f>
        <v/>
      </c>
      <c r="I1255" s="2" t="str">
        <f aca="false">IF(F1255=2,G1255,"")</f>
        <v/>
      </c>
      <c r="J1255" s="2" t="str">
        <f aca="false">IF(F1255=3,G1255,"")</f>
        <v/>
      </c>
      <c r="K1255" s="2" t="n">
        <f aca="false">IF(F1255=4,G1255,"")</f>
        <v>-7.98000000000002</v>
      </c>
      <c r="L1255" s="2" t="str">
        <f aca="false">IF(F1255=5,G1255,"")</f>
        <v/>
      </c>
    </row>
    <row r="1256" customFormat="false" ht="13.8" hidden="false" customHeight="false" outlineLevel="0" collapsed="false">
      <c r="A1256" s="6" t="n">
        <v>43217</v>
      </c>
      <c r="B1256" s="0" t="s">
        <v>1205</v>
      </c>
      <c r="C1256" s="1" t="n">
        <v>1325.22</v>
      </c>
      <c r="D1256" s="1" t="n">
        <v>1315.69</v>
      </c>
      <c r="E1256" s="1" t="n">
        <v>1323.43</v>
      </c>
      <c r="F1256" s="0" t="n">
        <f aca="false">WEEKDAY(A1256,2)</f>
        <v>5</v>
      </c>
      <c r="G1256" s="2" t="n">
        <f aca="false">E1256-E1255</f>
        <v>6.5</v>
      </c>
      <c r="H1256" s="2" t="str">
        <f aca="false">IF(F1256=1,G1256,"")</f>
        <v/>
      </c>
      <c r="I1256" s="2" t="str">
        <f aca="false">IF(F1256=2,G1256,"")</f>
        <v/>
      </c>
      <c r="J1256" s="2" t="str">
        <f aca="false">IF(F1256=3,G1256,"")</f>
        <v/>
      </c>
      <c r="K1256" s="2" t="str">
        <f aca="false">IF(F1256=4,G1256,"")</f>
        <v/>
      </c>
      <c r="L1256" s="2" t="n">
        <f aca="false">IF(F1256=5,G1256,"")</f>
        <v>6.5</v>
      </c>
    </row>
    <row r="1257" customFormat="false" ht="13.8" hidden="false" customHeight="false" outlineLevel="0" collapsed="false">
      <c r="A1257" s="6" t="n">
        <v>43220</v>
      </c>
      <c r="B1257" s="0" t="s">
        <v>1206</v>
      </c>
      <c r="C1257" s="1" t="n">
        <v>1321.66</v>
      </c>
      <c r="D1257" s="1" t="n">
        <v>1310.31</v>
      </c>
      <c r="E1257" s="1" t="n">
        <v>1315.45</v>
      </c>
      <c r="F1257" s="0" t="n">
        <f aca="false">WEEKDAY(A1257,2)</f>
        <v>1</v>
      </c>
      <c r="G1257" s="2" t="n">
        <f aca="false">E1257-E1256</f>
        <v>-7.98000000000002</v>
      </c>
      <c r="H1257" s="2" t="n">
        <f aca="false">IF(F1257=1,G1257,"")</f>
        <v>-7.98000000000002</v>
      </c>
      <c r="I1257" s="2" t="str">
        <f aca="false">IF(F1257=2,G1257,"")</f>
        <v/>
      </c>
      <c r="J1257" s="2" t="str">
        <f aca="false">IF(F1257=3,G1257,"")</f>
        <v/>
      </c>
      <c r="K1257" s="2" t="str">
        <f aca="false">IF(F1257=4,G1257,"")</f>
        <v/>
      </c>
      <c r="L1257" s="2" t="str">
        <f aca="false">IF(F1257=5,G1257,"")</f>
        <v/>
      </c>
    </row>
    <row r="1258" customFormat="false" ht="13.8" hidden="false" customHeight="false" outlineLevel="0" collapsed="false">
      <c r="A1258" s="6" t="n">
        <v>43221</v>
      </c>
      <c r="B1258" s="0" t="s">
        <v>1207</v>
      </c>
      <c r="C1258" s="1" t="n">
        <v>1312.8</v>
      </c>
      <c r="D1258" s="1" t="n">
        <v>1301.87</v>
      </c>
      <c r="E1258" s="1" t="n">
        <v>1303.88</v>
      </c>
      <c r="F1258" s="0" t="n">
        <f aca="false">WEEKDAY(A1258,2)</f>
        <v>2</v>
      </c>
      <c r="G1258" s="2" t="n">
        <f aca="false">E1258-E1257</f>
        <v>-11.5699999999999</v>
      </c>
      <c r="H1258" s="2" t="str">
        <f aca="false">IF(F1258=1,G1258,"")</f>
        <v/>
      </c>
      <c r="I1258" s="2" t="n">
        <f aca="false">IF(F1258=2,G1258,"")</f>
        <v>-11.5699999999999</v>
      </c>
      <c r="J1258" s="2" t="str">
        <f aca="false">IF(F1258=3,G1258,"")</f>
        <v/>
      </c>
      <c r="K1258" s="2" t="str">
        <f aca="false">IF(F1258=4,G1258,"")</f>
        <v/>
      </c>
      <c r="L1258" s="2" t="str">
        <f aca="false">IF(F1258=5,G1258,"")</f>
        <v/>
      </c>
    </row>
    <row r="1259" customFormat="false" ht="13.8" hidden="false" customHeight="false" outlineLevel="0" collapsed="false">
      <c r="A1259" s="6" t="n">
        <v>43222</v>
      </c>
      <c r="B1259" s="0" t="s">
        <v>1208</v>
      </c>
      <c r="C1259" s="1" t="n">
        <v>1313.49</v>
      </c>
      <c r="D1259" s="1" t="n">
        <v>1303.97</v>
      </c>
      <c r="E1259" s="1" t="n">
        <v>1305.02</v>
      </c>
      <c r="F1259" s="0" t="n">
        <f aca="false">WEEKDAY(A1259,2)</f>
        <v>3</v>
      </c>
      <c r="G1259" s="2" t="n">
        <f aca="false">E1259-E1258</f>
        <v>1.13999999999987</v>
      </c>
      <c r="H1259" s="2" t="str">
        <f aca="false">IF(F1259=1,G1259,"")</f>
        <v/>
      </c>
      <c r="I1259" s="2" t="str">
        <f aca="false">IF(F1259=2,G1259,"")</f>
        <v/>
      </c>
      <c r="J1259" s="2" t="n">
        <f aca="false">IF(F1259=3,G1259,"")</f>
        <v>1.13999999999987</v>
      </c>
      <c r="K1259" s="2" t="str">
        <f aca="false">IF(F1259=4,G1259,"")</f>
        <v/>
      </c>
      <c r="L1259" s="2" t="str">
        <f aca="false">IF(F1259=5,G1259,"")</f>
        <v/>
      </c>
    </row>
    <row r="1260" customFormat="false" ht="13.8" hidden="false" customHeight="false" outlineLevel="0" collapsed="false">
      <c r="A1260" s="6" t="n">
        <v>43223</v>
      </c>
      <c r="B1260" s="0" t="s">
        <v>1209</v>
      </c>
      <c r="C1260" s="1" t="n">
        <v>1318.11</v>
      </c>
      <c r="D1260" s="1" t="n">
        <v>1306.56</v>
      </c>
      <c r="E1260" s="1" t="n">
        <v>1312.26</v>
      </c>
      <c r="F1260" s="0" t="n">
        <f aca="false">WEEKDAY(A1260,2)</f>
        <v>4</v>
      </c>
      <c r="G1260" s="2" t="n">
        <f aca="false">E1260-E1259</f>
        <v>7.24000000000001</v>
      </c>
      <c r="H1260" s="2" t="str">
        <f aca="false">IF(F1260=1,G1260,"")</f>
        <v/>
      </c>
      <c r="I1260" s="2" t="str">
        <f aca="false">IF(F1260=2,G1260,"")</f>
        <v/>
      </c>
      <c r="J1260" s="2" t="str">
        <f aca="false">IF(F1260=3,G1260,"")</f>
        <v/>
      </c>
      <c r="K1260" s="2" t="n">
        <f aca="false">IF(F1260=4,G1260,"")</f>
        <v>7.24000000000001</v>
      </c>
      <c r="L1260" s="2" t="str">
        <f aca="false">IF(F1260=5,G1260,"")</f>
        <v/>
      </c>
    </row>
    <row r="1261" customFormat="false" ht="13.8" hidden="false" customHeight="false" outlineLevel="0" collapsed="false">
      <c r="A1261" s="6" t="n">
        <v>43224</v>
      </c>
      <c r="B1261" s="0" t="s">
        <v>1210</v>
      </c>
      <c r="C1261" s="1" t="n">
        <v>1315.34</v>
      </c>
      <c r="D1261" s="1" t="n">
        <v>1308.15</v>
      </c>
      <c r="E1261" s="1" t="n">
        <v>1315.13</v>
      </c>
      <c r="F1261" s="0" t="n">
        <f aca="false">WEEKDAY(A1261,2)</f>
        <v>5</v>
      </c>
      <c r="G1261" s="2" t="n">
        <f aca="false">E1261-E1260</f>
        <v>2.87000000000012</v>
      </c>
      <c r="H1261" s="2" t="str">
        <f aca="false">IF(F1261=1,G1261,"")</f>
        <v/>
      </c>
      <c r="I1261" s="2" t="str">
        <f aca="false">IF(F1261=2,G1261,"")</f>
        <v/>
      </c>
      <c r="J1261" s="2" t="str">
        <f aca="false">IF(F1261=3,G1261,"")</f>
        <v/>
      </c>
      <c r="K1261" s="2" t="str">
        <f aca="false">IF(F1261=4,G1261,"")</f>
        <v/>
      </c>
      <c r="L1261" s="2" t="n">
        <f aca="false">IF(F1261=5,G1261,"")</f>
        <v>2.87000000000012</v>
      </c>
    </row>
    <row r="1262" customFormat="false" ht="13.8" hidden="false" customHeight="false" outlineLevel="0" collapsed="false">
      <c r="A1262" s="6" t="n">
        <v>43227</v>
      </c>
      <c r="B1262" s="0" t="s">
        <v>1211</v>
      </c>
      <c r="C1262" s="1" t="n">
        <v>1315.61</v>
      </c>
      <c r="D1262" s="1" t="n">
        <v>1310.27</v>
      </c>
      <c r="E1262" s="1" t="n">
        <v>1314.18</v>
      </c>
      <c r="F1262" s="0" t="n">
        <f aca="false">WEEKDAY(A1262,2)</f>
        <v>1</v>
      </c>
      <c r="G1262" s="2" t="n">
        <f aca="false">E1262-E1261</f>
        <v>-0.950000000000046</v>
      </c>
      <c r="H1262" s="2" t="n">
        <f aca="false">IF(F1262=1,G1262,"")</f>
        <v>-0.950000000000046</v>
      </c>
      <c r="I1262" s="2" t="str">
        <f aca="false">IF(F1262=2,G1262,"")</f>
        <v/>
      </c>
      <c r="J1262" s="2" t="str">
        <f aca="false">IF(F1262=3,G1262,"")</f>
        <v/>
      </c>
      <c r="K1262" s="2" t="str">
        <f aca="false">IF(F1262=4,G1262,"")</f>
        <v/>
      </c>
      <c r="L1262" s="2" t="str">
        <f aca="false">IF(F1262=5,G1262,"")</f>
        <v/>
      </c>
    </row>
    <row r="1263" customFormat="false" ht="13.8" hidden="false" customHeight="false" outlineLevel="0" collapsed="false">
      <c r="A1263" s="6" t="n">
        <v>43228</v>
      </c>
      <c r="B1263" s="0" t="s">
        <v>1212</v>
      </c>
      <c r="C1263" s="1" t="n">
        <v>1317.85</v>
      </c>
      <c r="D1263" s="1" t="n">
        <v>1306.18</v>
      </c>
      <c r="E1263" s="1" t="n">
        <v>1314.52</v>
      </c>
      <c r="F1263" s="0" t="n">
        <f aca="false">WEEKDAY(A1263,2)</f>
        <v>2</v>
      </c>
      <c r="G1263" s="2" t="n">
        <f aca="false">E1263-E1262</f>
        <v>0.339999999999918</v>
      </c>
      <c r="H1263" s="2" t="str">
        <f aca="false">IF(F1263=1,G1263,"")</f>
        <v/>
      </c>
      <c r="I1263" s="2" t="n">
        <f aca="false">IF(F1263=2,G1263,"")</f>
        <v>0.339999999999918</v>
      </c>
      <c r="J1263" s="2" t="str">
        <f aca="false">IF(F1263=3,G1263,"")</f>
        <v/>
      </c>
      <c r="K1263" s="2" t="str">
        <f aca="false">IF(F1263=4,G1263,"")</f>
        <v/>
      </c>
      <c r="L1263" s="2" t="str">
        <f aca="false">IF(F1263=5,G1263,"")</f>
        <v/>
      </c>
    </row>
    <row r="1264" customFormat="false" ht="13.8" hidden="false" customHeight="false" outlineLevel="0" collapsed="false">
      <c r="A1264" s="6" t="n">
        <v>43229</v>
      </c>
      <c r="B1264" s="0" t="s">
        <v>1213</v>
      </c>
      <c r="C1264" s="1" t="n">
        <v>1317.44</v>
      </c>
      <c r="D1264" s="1" t="n">
        <v>1304.36</v>
      </c>
      <c r="E1264" s="1" t="n">
        <v>1312.75</v>
      </c>
      <c r="F1264" s="0" t="n">
        <f aca="false">WEEKDAY(A1264,2)</f>
        <v>3</v>
      </c>
      <c r="G1264" s="2" t="n">
        <f aca="false">E1264-E1263</f>
        <v>-1.76999999999998</v>
      </c>
      <c r="H1264" s="2" t="str">
        <f aca="false">IF(F1264=1,G1264,"")</f>
        <v/>
      </c>
      <c r="I1264" s="2" t="str">
        <f aca="false">IF(F1264=2,G1264,"")</f>
        <v/>
      </c>
      <c r="J1264" s="2" t="n">
        <f aca="false">IF(F1264=3,G1264,"")</f>
        <v>-1.76999999999998</v>
      </c>
      <c r="K1264" s="2" t="str">
        <f aca="false">IF(F1264=4,G1264,"")</f>
        <v/>
      </c>
      <c r="L1264" s="2" t="str">
        <f aca="false">IF(F1264=5,G1264,"")</f>
        <v/>
      </c>
    </row>
    <row r="1265" customFormat="false" ht="13.8" hidden="false" customHeight="false" outlineLevel="0" collapsed="false">
      <c r="A1265" s="6" t="n">
        <v>43230</v>
      </c>
      <c r="B1265" s="0" t="s">
        <v>1214</v>
      </c>
      <c r="C1265" s="1" t="n">
        <v>1322.83</v>
      </c>
      <c r="D1265" s="1" t="n">
        <v>1310.85</v>
      </c>
      <c r="E1265" s="1" t="n">
        <v>1321.41</v>
      </c>
      <c r="F1265" s="0" t="n">
        <f aca="false">WEEKDAY(A1265,2)</f>
        <v>4</v>
      </c>
      <c r="G1265" s="2" t="n">
        <f aca="false">E1265-E1264</f>
        <v>8.66000000000008</v>
      </c>
      <c r="H1265" s="2" t="str">
        <f aca="false">IF(F1265=1,G1265,"")</f>
        <v/>
      </c>
      <c r="I1265" s="2" t="str">
        <f aca="false">IF(F1265=2,G1265,"")</f>
        <v/>
      </c>
      <c r="J1265" s="2" t="str">
        <f aca="false">IF(F1265=3,G1265,"")</f>
        <v/>
      </c>
      <c r="K1265" s="2" t="n">
        <f aca="false">IF(F1265=4,G1265,"")</f>
        <v>8.66000000000008</v>
      </c>
      <c r="L1265" s="2" t="str">
        <f aca="false">IF(F1265=5,G1265,"")</f>
        <v/>
      </c>
    </row>
    <row r="1266" customFormat="false" ht="13.8" hidden="false" customHeight="false" outlineLevel="0" collapsed="false">
      <c r="A1266" s="6" t="n">
        <v>43231</v>
      </c>
      <c r="B1266" s="0" t="s">
        <v>1215</v>
      </c>
      <c r="C1266" s="1" t="n">
        <v>1326.05</v>
      </c>
      <c r="D1266" s="1" t="n">
        <v>1317.49</v>
      </c>
      <c r="E1266" s="1" t="n">
        <v>1318.32</v>
      </c>
      <c r="F1266" s="0" t="n">
        <f aca="false">WEEKDAY(A1266,2)</f>
        <v>5</v>
      </c>
      <c r="G1266" s="2" t="n">
        <f aca="false">E1266-E1265</f>
        <v>-3.09000000000015</v>
      </c>
      <c r="H1266" s="2" t="str">
        <f aca="false">IF(F1266=1,G1266,"")</f>
        <v/>
      </c>
      <c r="I1266" s="2" t="str">
        <f aca="false">IF(F1266=2,G1266,"")</f>
        <v/>
      </c>
      <c r="J1266" s="2" t="str">
        <f aca="false">IF(F1266=3,G1266,"")</f>
        <v/>
      </c>
      <c r="K1266" s="2" t="str">
        <f aca="false">IF(F1266=4,G1266,"")</f>
        <v/>
      </c>
      <c r="L1266" s="2" t="n">
        <f aca="false">IF(F1266=5,G1266,"")</f>
        <v>-3.09000000000015</v>
      </c>
    </row>
    <row r="1267" customFormat="false" ht="13.8" hidden="false" customHeight="false" outlineLevel="0" collapsed="false">
      <c r="A1267" s="6" t="n">
        <v>43234</v>
      </c>
      <c r="B1267" s="0" t="s">
        <v>1216</v>
      </c>
      <c r="C1267" s="1" t="n">
        <v>1321.86</v>
      </c>
      <c r="D1267" s="1" t="n">
        <v>1313.08</v>
      </c>
      <c r="E1267" s="1" t="n">
        <v>1313.41</v>
      </c>
      <c r="F1267" s="0" t="n">
        <f aca="false">WEEKDAY(A1267,2)</f>
        <v>1</v>
      </c>
      <c r="G1267" s="2" t="n">
        <f aca="false">E1267-E1266</f>
        <v>-4.90999999999985</v>
      </c>
      <c r="H1267" s="2" t="n">
        <f aca="false">IF(F1267=1,G1267,"")</f>
        <v>-4.90999999999985</v>
      </c>
      <c r="I1267" s="2" t="str">
        <f aca="false">IF(F1267=2,G1267,"")</f>
        <v/>
      </c>
      <c r="J1267" s="2" t="str">
        <f aca="false">IF(F1267=3,G1267,"")</f>
        <v/>
      </c>
      <c r="K1267" s="2" t="str">
        <f aca="false">IF(F1267=4,G1267,"")</f>
        <v/>
      </c>
      <c r="L1267" s="2" t="str">
        <f aca="false">IF(F1267=5,G1267,"")</f>
        <v/>
      </c>
    </row>
    <row r="1268" customFormat="false" ht="13.8" hidden="false" customHeight="false" outlineLevel="0" collapsed="false">
      <c r="A1268" s="6" t="n">
        <v>43235</v>
      </c>
      <c r="B1268" s="0" t="s">
        <v>1217</v>
      </c>
      <c r="C1268" s="1" t="n">
        <v>1312.29</v>
      </c>
      <c r="D1268" s="1" t="n">
        <v>1288.79</v>
      </c>
      <c r="E1268" s="1" t="n">
        <v>1292.2</v>
      </c>
      <c r="F1268" s="0" t="n">
        <f aca="false">WEEKDAY(A1268,2)</f>
        <v>2</v>
      </c>
      <c r="G1268" s="2" t="n">
        <f aca="false">E1268-E1267</f>
        <v>-21.21</v>
      </c>
      <c r="H1268" s="2" t="str">
        <f aca="false">IF(F1268=1,G1268,"")</f>
        <v/>
      </c>
      <c r="I1268" s="2" t="n">
        <f aca="false">IF(F1268=2,G1268,"")</f>
        <v>-21.21</v>
      </c>
      <c r="J1268" s="2" t="str">
        <f aca="false">IF(F1268=3,G1268,"")</f>
        <v/>
      </c>
      <c r="K1268" s="2" t="str">
        <f aca="false">IF(F1268=4,G1268,"")</f>
        <v/>
      </c>
      <c r="L1268" s="2" t="str">
        <f aca="false">IF(F1268=5,G1268,"")</f>
        <v/>
      </c>
    </row>
    <row r="1269" customFormat="false" ht="13.8" hidden="false" customHeight="false" outlineLevel="0" collapsed="false">
      <c r="A1269" s="6" t="n">
        <v>43236</v>
      </c>
      <c r="B1269" s="0" t="s">
        <v>1218</v>
      </c>
      <c r="C1269" s="1" t="n">
        <v>1296.94</v>
      </c>
      <c r="D1269" s="1" t="n">
        <v>1286.49</v>
      </c>
      <c r="E1269" s="1" t="n">
        <v>1290.74</v>
      </c>
      <c r="F1269" s="0" t="n">
        <f aca="false">WEEKDAY(A1269,2)</f>
        <v>3</v>
      </c>
      <c r="G1269" s="2" t="n">
        <f aca="false">E1269-E1268</f>
        <v>-1.46000000000004</v>
      </c>
      <c r="H1269" s="2" t="str">
        <f aca="false">IF(F1269=1,G1269,"")</f>
        <v/>
      </c>
      <c r="I1269" s="2" t="str">
        <f aca="false">IF(F1269=2,G1269,"")</f>
        <v/>
      </c>
      <c r="J1269" s="2" t="n">
        <f aca="false">IF(F1269=3,G1269,"")</f>
        <v>-1.46000000000004</v>
      </c>
      <c r="K1269" s="2" t="str">
        <f aca="false">IF(F1269=4,G1269,"")</f>
        <v/>
      </c>
      <c r="L1269" s="2" t="str">
        <f aca="false">IF(F1269=5,G1269,"")</f>
        <v/>
      </c>
    </row>
    <row r="1270" customFormat="false" ht="13.8" hidden="false" customHeight="false" outlineLevel="0" collapsed="false">
      <c r="A1270" s="6" t="n">
        <v>43237</v>
      </c>
      <c r="B1270" s="0" t="s">
        <v>1219</v>
      </c>
      <c r="C1270" s="1" t="n">
        <v>1293.03</v>
      </c>
      <c r="D1270" s="1" t="n">
        <v>1285.37</v>
      </c>
      <c r="E1270" s="1" t="n">
        <v>1290.71</v>
      </c>
      <c r="F1270" s="0" t="n">
        <f aca="false">WEEKDAY(A1270,2)</f>
        <v>4</v>
      </c>
      <c r="G1270" s="2" t="n">
        <f aca="false">E1270-E1269</f>
        <v>-0.0299999999999727</v>
      </c>
      <c r="H1270" s="2" t="str">
        <f aca="false">IF(F1270=1,G1270,"")</f>
        <v/>
      </c>
      <c r="I1270" s="2" t="str">
        <f aca="false">IF(F1270=2,G1270,"")</f>
        <v/>
      </c>
      <c r="J1270" s="2" t="str">
        <f aca="false">IF(F1270=3,G1270,"")</f>
        <v/>
      </c>
      <c r="K1270" s="2" t="n">
        <f aca="false">IF(F1270=4,G1270,"")</f>
        <v>-0.0299999999999727</v>
      </c>
      <c r="L1270" s="2" t="str">
        <f aca="false">IF(F1270=5,G1270,"")</f>
        <v/>
      </c>
    </row>
    <row r="1271" customFormat="false" ht="13.8" hidden="false" customHeight="false" outlineLevel="0" collapsed="false">
      <c r="A1271" s="6" t="n">
        <v>43238</v>
      </c>
      <c r="B1271" s="0" t="s">
        <v>1220</v>
      </c>
      <c r="C1271" s="1" t="n">
        <v>1294.28</v>
      </c>
      <c r="D1271" s="1" t="n">
        <v>1286.12</v>
      </c>
      <c r="E1271" s="1" t="n">
        <v>1292.48</v>
      </c>
      <c r="F1271" s="0" t="n">
        <f aca="false">WEEKDAY(A1271,2)</f>
        <v>5</v>
      </c>
      <c r="G1271" s="2" t="n">
        <f aca="false">E1271-E1270</f>
        <v>1.76999999999998</v>
      </c>
      <c r="H1271" s="2" t="str">
        <f aca="false">IF(F1271=1,G1271,"")</f>
        <v/>
      </c>
      <c r="I1271" s="2" t="str">
        <f aca="false">IF(F1271=2,G1271,"")</f>
        <v/>
      </c>
      <c r="J1271" s="2" t="str">
        <f aca="false">IF(F1271=3,G1271,"")</f>
        <v/>
      </c>
      <c r="K1271" s="2" t="str">
        <f aca="false">IF(F1271=4,G1271,"")</f>
        <v/>
      </c>
      <c r="L1271" s="2" t="n">
        <f aca="false">IF(F1271=5,G1271,"")</f>
        <v>1.76999999999998</v>
      </c>
    </row>
    <row r="1272" customFormat="false" ht="13.8" hidden="false" customHeight="false" outlineLevel="0" collapsed="false">
      <c r="A1272" s="6" t="n">
        <v>43241</v>
      </c>
      <c r="B1272" s="0" t="s">
        <v>1221</v>
      </c>
      <c r="C1272" s="1" t="n">
        <v>1293.2</v>
      </c>
      <c r="D1272" s="1" t="n">
        <v>1282.13</v>
      </c>
      <c r="E1272" s="1" t="n">
        <v>1292.54</v>
      </c>
      <c r="F1272" s="0" t="n">
        <f aca="false">WEEKDAY(A1272,2)</f>
        <v>1</v>
      </c>
      <c r="G1272" s="2" t="n">
        <f aca="false">E1272-E1271</f>
        <v>0.0599999999999454</v>
      </c>
      <c r="H1272" s="2" t="n">
        <f aca="false">IF(F1272=1,G1272,"")</f>
        <v>0.0599999999999454</v>
      </c>
      <c r="I1272" s="2" t="str">
        <f aca="false">IF(F1272=2,G1272,"")</f>
        <v/>
      </c>
      <c r="J1272" s="2" t="str">
        <f aca="false">IF(F1272=3,G1272,"")</f>
        <v/>
      </c>
      <c r="K1272" s="2" t="str">
        <f aca="false">IF(F1272=4,G1272,"")</f>
        <v/>
      </c>
      <c r="L1272" s="2" t="str">
        <f aca="false">IF(F1272=5,G1272,"")</f>
        <v/>
      </c>
    </row>
    <row r="1273" customFormat="false" ht="13.8" hidden="false" customHeight="false" outlineLevel="0" collapsed="false">
      <c r="A1273" s="6" t="n">
        <v>43242</v>
      </c>
      <c r="B1273" s="0" t="s">
        <v>1222</v>
      </c>
      <c r="C1273" s="1" t="n">
        <v>1296.13</v>
      </c>
      <c r="D1273" s="1" t="n">
        <v>1288.12</v>
      </c>
      <c r="E1273" s="1" t="n">
        <v>1291.38</v>
      </c>
      <c r="F1273" s="0" t="n">
        <f aca="false">WEEKDAY(A1273,2)</f>
        <v>2</v>
      </c>
      <c r="G1273" s="2" t="n">
        <f aca="false">E1273-E1272</f>
        <v>-1.15999999999985</v>
      </c>
      <c r="H1273" s="2" t="str">
        <f aca="false">IF(F1273=1,G1273,"")</f>
        <v/>
      </c>
      <c r="I1273" s="2" t="n">
        <f aca="false">IF(F1273=2,G1273,"")</f>
        <v>-1.15999999999985</v>
      </c>
      <c r="J1273" s="2" t="str">
        <f aca="false">IF(F1273=3,G1273,"")</f>
        <v/>
      </c>
      <c r="K1273" s="2" t="str">
        <f aca="false">IF(F1273=4,G1273,"")</f>
        <v/>
      </c>
      <c r="L1273" s="2" t="str">
        <f aca="false">IF(F1273=5,G1273,"")</f>
        <v/>
      </c>
    </row>
    <row r="1274" customFormat="false" ht="13.8" hidden="false" customHeight="false" outlineLevel="0" collapsed="false">
      <c r="A1274" s="6" t="n">
        <v>43243</v>
      </c>
      <c r="B1274" s="0" t="s">
        <v>1223</v>
      </c>
      <c r="C1274" s="1" t="n">
        <v>1297.89</v>
      </c>
      <c r="D1274" s="1" t="n">
        <v>1288.16</v>
      </c>
      <c r="E1274" s="1" t="n">
        <v>1295.01</v>
      </c>
      <c r="F1274" s="0" t="n">
        <f aca="false">WEEKDAY(A1274,2)</f>
        <v>3</v>
      </c>
      <c r="G1274" s="2" t="n">
        <f aca="false">E1274-E1273</f>
        <v>3.62999999999988</v>
      </c>
      <c r="H1274" s="2" t="str">
        <f aca="false">IF(F1274=1,G1274,"")</f>
        <v/>
      </c>
      <c r="I1274" s="2" t="str">
        <f aca="false">IF(F1274=2,G1274,"")</f>
        <v/>
      </c>
      <c r="J1274" s="2" t="n">
        <f aca="false">IF(F1274=3,G1274,"")</f>
        <v>3.62999999999988</v>
      </c>
      <c r="K1274" s="2" t="str">
        <f aca="false">IF(F1274=4,G1274,"")</f>
        <v/>
      </c>
      <c r="L1274" s="2" t="str">
        <f aca="false">IF(F1274=5,G1274,"")</f>
        <v/>
      </c>
    </row>
    <row r="1275" customFormat="false" ht="13.8" hidden="false" customHeight="false" outlineLevel="0" collapsed="false">
      <c r="A1275" s="6" t="n">
        <v>43244</v>
      </c>
      <c r="B1275" s="0" t="s">
        <v>1224</v>
      </c>
      <c r="C1275" s="1" t="n">
        <v>1306.59</v>
      </c>
      <c r="D1275" s="1" t="n">
        <v>1292.85</v>
      </c>
      <c r="E1275" s="1" t="n">
        <v>1304.84</v>
      </c>
      <c r="F1275" s="0" t="n">
        <f aca="false">WEEKDAY(A1275,2)</f>
        <v>4</v>
      </c>
      <c r="G1275" s="2" t="n">
        <f aca="false">E1275-E1274</f>
        <v>9.82999999999993</v>
      </c>
      <c r="H1275" s="2" t="str">
        <f aca="false">IF(F1275=1,G1275,"")</f>
        <v/>
      </c>
      <c r="I1275" s="2" t="str">
        <f aca="false">IF(F1275=2,G1275,"")</f>
        <v/>
      </c>
      <c r="J1275" s="2" t="str">
        <f aca="false">IF(F1275=3,G1275,"")</f>
        <v/>
      </c>
      <c r="K1275" s="2" t="n">
        <f aca="false">IF(F1275=4,G1275,"")</f>
        <v>9.82999999999993</v>
      </c>
      <c r="L1275" s="2" t="str">
        <f aca="false">IF(F1275=5,G1275,"")</f>
        <v/>
      </c>
    </row>
    <row r="1276" customFormat="false" ht="13.8" hidden="false" customHeight="false" outlineLevel="0" collapsed="false">
      <c r="A1276" s="6" t="n">
        <v>43245</v>
      </c>
      <c r="B1276" s="0" t="s">
        <v>1225</v>
      </c>
      <c r="C1276" s="1" t="n">
        <v>1307.81</v>
      </c>
      <c r="D1276" s="1" t="n">
        <v>1299.97</v>
      </c>
      <c r="E1276" s="1" t="n">
        <v>1301.52</v>
      </c>
      <c r="F1276" s="0" t="n">
        <f aca="false">WEEKDAY(A1276,2)</f>
        <v>5</v>
      </c>
      <c r="G1276" s="2" t="n">
        <f aca="false">E1276-E1275</f>
        <v>-3.31999999999994</v>
      </c>
      <c r="H1276" s="2" t="str">
        <f aca="false">IF(F1276=1,G1276,"")</f>
        <v/>
      </c>
      <c r="I1276" s="2" t="str">
        <f aca="false">IF(F1276=2,G1276,"")</f>
        <v/>
      </c>
      <c r="J1276" s="2" t="str">
        <f aca="false">IF(F1276=3,G1276,"")</f>
        <v/>
      </c>
      <c r="K1276" s="2" t="str">
        <f aca="false">IF(F1276=4,G1276,"")</f>
        <v/>
      </c>
      <c r="L1276" s="2" t="n">
        <f aca="false">IF(F1276=5,G1276,"")</f>
        <v>-3.31999999999994</v>
      </c>
    </row>
    <row r="1277" customFormat="false" ht="13.8" hidden="false" customHeight="false" outlineLevel="0" collapsed="false">
      <c r="A1277" s="6" t="n">
        <v>43248</v>
      </c>
      <c r="B1277" s="0" t="s">
        <v>1226</v>
      </c>
      <c r="C1277" s="1" t="n">
        <v>1300.46</v>
      </c>
      <c r="D1277" s="1" t="n">
        <v>1295.62</v>
      </c>
      <c r="E1277" s="1" t="n">
        <v>1298.45</v>
      </c>
      <c r="F1277" s="0" t="n">
        <f aca="false">WEEKDAY(A1277,2)</f>
        <v>1</v>
      </c>
      <c r="G1277" s="2" t="n">
        <f aca="false">E1277-E1276</f>
        <v>-3.06999999999994</v>
      </c>
      <c r="H1277" s="2" t="n">
        <f aca="false">IF(F1277=1,G1277,"")</f>
        <v>-3.06999999999994</v>
      </c>
      <c r="I1277" s="2" t="str">
        <f aca="false">IF(F1277=2,G1277,"")</f>
        <v/>
      </c>
      <c r="J1277" s="2" t="str">
        <f aca="false">IF(F1277=3,G1277,"")</f>
        <v/>
      </c>
      <c r="K1277" s="2" t="str">
        <f aca="false">IF(F1277=4,G1277,"")</f>
        <v/>
      </c>
      <c r="L1277" s="2" t="str">
        <f aca="false">IF(F1277=5,G1277,"")</f>
        <v/>
      </c>
    </row>
    <row r="1278" customFormat="false" ht="13.8" hidden="false" customHeight="false" outlineLevel="0" collapsed="false">
      <c r="A1278" s="6" t="n">
        <v>43249</v>
      </c>
      <c r="B1278" s="0" t="s">
        <v>1227</v>
      </c>
      <c r="C1278" s="1" t="n">
        <v>1306.47</v>
      </c>
      <c r="D1278" s="1" t="n">
        <v>1294.13</v>
      </c>
      <c r="E1278" s="1" t="n">
        <v>1299.09</v>
      </c>
      <c r="F1278" s="0" t="n">
        <f aca="false">WEEKDAY(A1278,2)</f>
        <v>2</v>
      </c>
      <c r="G1278" s="2" t="n">
        <f aca="false">E1278-E1277</f>
        <v>0.639999999999873</v>
      </c>
      <c r="H1278" s="2" t="str">
        <f aca="false">IF(F1278=1,G1278,"")</f>
        <v/>
      </c>
      <c r="I1278" s="2" t="n">
        <f aca="false">IF(F1278=2,G1278,"")</f>
        <v>0.639999999999873</v>
      </c>
      <c r="J1278" s="2" t="str">
        <f aca="false">IF(F1278=3,G1278,"")</f>
        <v/>
      </c>
      <c r="K1278" s="2" t="str">
        <f aca="false">IF(F1278=4,G1278,"")</f>
        <v/>
      </c>
      <c r="L1278" s="2" t="str">
        <f aca="false">IF(F1278=5,G1278,"")</f>
        <v/>
      </c>
    </row>
    <row r="1279" customFormat="false" ht="13.8" hidden="false" customHeight="false" outlineLevel="0" collapsed="false">
      <c r="A1279" s="6" t="n">
        <v>43250</v>
      </c>
      <c r="B1279" s="0" t="s">
        <v>1228</v>
      </c>
      <c r="C1279" s="1" t="n">
        <v>1304.34</v>
      </c>
      <c r="D1279" s="1" t="n">
        <v>1295.96</v>
      </c>
      <c r="E1279" s="1" t="n">
        <v>1301.32</v>
      </c>
      <c r="F1279" s="0" t="n">
        <f aca="false">WEEKDAY(A1279,2)</f>
        <v>3</v>
      </c>
      <c r="G1279" s="2" t="n">
        <f aca="false">E1279-E1278</f>
        <v>2.23000000000002</v>
      </c>
      <c r="H1279" s="2" t="str">
        <f aca="false">IF(F1279=1,G1279,"")</f>
        <v/>
      </c>
      <c r="I1279" s="2" t="str">
        <f aca="false">IF(F1279=2,G1279,"")</f>
        <v/>
      </c>
      <c r="J1279" s="2" t="n">
        <f aca="false">IF(F1279=3,G1279,"")</f>
        <v>2.23000000000002</v>
      </c>
      <c r="K1279" s="2" t="str">
        <f aca="false">IF(F1279=4,G1279,"")</f>
        <v/>
      </c>
      <c r="L1279" s="2" t="str">
        <f aca="false">IF(F1279=5,G1279,"")</f>
        <v/>
      </c>
    </row>
    <row r="1280" customFormat="false" ht="13.8" hidden="false" customHeight="false" outlineLevel="0" collapsed="false">
      <c r="A1280" s="6" t="n">
        <v>43251</v>
      </c>
      <c r="B1280" s="0" t="s">
        <v>1229</v>
      </c>
      <c r="C1280" s="1" t="n">
        <v>1306.57</v>
      </c>
      <c r="D1280" s="1" t="n">
        <v>1297.93</v>
      </c>
      <c r="E1280" s="1" t="n">
        <v>1298.59</v>
      </c>
      <c r="F1280" s="0" t="n">
        <f aca="false">WEEKDAY(A1280,2)</f>
        <v>4</v>
      </c>
      <c r="G1280" s="2" t="n">
        <f aca="false">E1280-E1279</f>
        <v>-2.73000000000002</v>
      </c>
      <c r="H1280" s="2" t="str">
        <f aca="false">IF(F1280=1,G1280,"")</f>
        <v/>
      </c>
      <c r="I1280" s="2" t="str">
        <f aca="false">IF(F1280=2,G1280,"")</f>
        <v/>
      </c>
      <c r="J1280" s="2" t="str">
        <f aca="false">IF(F1280=3,G1280,"")</f>
        <v/>
      </c>
      <c r="K1280" s="2" t="n">
        <f aca="false">IF(F1280=4,G1280,"")</f>
        <v>-2.73000000000002</v>
      </c>
      <c r="L1280" s="2" t="str">
        <f aca="false">IF(F1280=5,G1280,"")</f>
        <v/>
      </c>
    </row>
    <row r="1281" customFormat="false" ht="13.8" hidden="false" customHeight="false" outlineLevel="0" collapsed="false">
      <c r="A1281" s="6" t="n">
        <v>43252</v>
      </c>
      <c r="B1281" s="0" t="s">
        <v>1230</v>
      </c>
      <c r="C1281" s="1" t="n">
        <v>1300.25</v>
      </c>
      <c r="D1281" s="1" t="n">
        <v>1289.62</v>
      </c>
      <c r="E1281" s="1" t="n">
        <v>1293.16</v>
      </c>
      <c r="F1281" s="0" t="n">
        <f aca="false">WEEKDAY(A1281,2)</f>
        <v>5</v>
      </c>
      <c r="G1281" s="2" t="n">
        <f aca="false">E1281-E1280</f>
        <v>-5.42999999999984</v>
      </c>
      <c r="H1281" s="2" t="str">
        <f aca="false">IF(F1281=1,G1281,"")</f>
        <v/>
      </c>
      <c r="I1281" s="2" t="str">
        <f aca="false">IF(F1281=2,G1281,"")</f>
        <v/>
      </c>
      <c r="J1281" s="2" t="str">
        <f aca="false">IF(F1281=3,G1281,"")</f>
        <v/>
      </c>
      <c r="K1281" s="2" t="str">
        <f aca="false">IF(F1281=4,G1281,"")</f>
        <v/>
      </c>
      <c r="L1281" s="2" t="n">
        <f aca="false">IF(F1281=5,G1281,"")</f>
        <v>-5.42999999999984</v>
      </c>
    </row>
    <row r="1282" customFormat="false" ht="13.8" hidden="false" customHeight="false" outlineLevel="0" collapsed="false">
      <c r="A1282" s="6" t="n">
        <v>43255</v>
      </c>
      <c r="B1282" s="0" t="s">
        <v>1231</v>
      </c>
      <c r="C1282" s="1" t="n">
        <v>1298.1</v>
      </c>
      <c r="D1282" s="1" t="n">
        <v>1290.36</v>
      </c>
      <c r="E1282" s="1" t="n">
        <v>1291.05</v>
      </c>
      <c r="F1282" s="0" t="n">
        <f aca="false">WEEKDAY(A1282,2)</f>
        <v>1</v>
      </c>
      <c r="G1282" s="2" t="n">
        <f aca="false">E1282-E1281</f>
        <v>-2.11000000000013</v>
      </c>
      <c r="H1282" s="2" t="n">
        <f aca="false">IF(F1282=1,G1282,"")</f>
        <v>-2.11000000000013</v>
      </c>
      <c r="I1282" s="2" t="str">
        <f aca="false">IF(F1282=2,G1282,"")</f>
        <v/>
      </c>
      <c r="J1282" s="2" t="str">
        <f aca="false">IF(F1282=3,G1282,"")</f>
        <v/>
      </c>
      <c r="K1282" s="2" t="str">
        <f aca="false">IF(F1282=4,G1282,"")</f>
        <v/>
      </c>
      <c r="L1282" s="2" t="str">
        <f aca="false">IF(F1282=5,G1282,"")</f>
        <v/>
      </c>
    </row>
    <row r="1283" customFormat="false" ht="13.8" hidden="false" customHeight="false" outlineLevel="0" collapsed="false">
      <c r="A1283" s="6" t="n">
        <v>43256</v>
      </c>
      <c r="B1283" s="0" t="s">
        <v>1231</v>
      </c>
      <c r="C1283" s="1" t="n">
        <v>1300.61</v>
      </c>
      <c r="D1283" s="1" t="n">
        <v>1290.45</v>
      </c>
      <c r="E1283" s="1" t="n">
        <v>1296.3</v>
      </c>
      <c r="F1283" s="0" t="n">
        <f aca="false">WEEKDAY(A1283,2)</f>
        <v>2</v>
      </c>
      <c r="G1283" s="2" t="n">
        <f aca="false">E1283-E1282</f>
        <v>5.25</v>
      </c>
      <c r="H1283" s="2" t="str">
        <f aca="false">IF(F1283=1,G1283,"")</f>
        <v/>
      </c>
      <c r="I1283" s="2" t="n">
        <f aca="false">IF(F1283=2,G1283,"")</f>
        <v>5.25</v>
      </c>
      <c r="J1283" s="2" t="str">
        <f aca="false">IF(F1283=3,G1283,"")</f>
        <v/>
      </c>
      <c r="K1283" s="2" t="str">
        <f aca="false">IF(F1283=4,G1283,"")</f>
        <v/>
      </c>
      <c r="L1283" s="2" t="str">
        <f aca="false">IF(F1283=5,G1283,"")</f>
        <v/>
      </c>
    </row>
    <row r="1284" customFormat="false" ht="13.8" hidden="false" customHeight="false" outlineLevel="0" collapsed="false">
      <c r="A1284" s="6" t="n">
        <v>43257</v>
      </c>
      <c r="B1284" s="0" t="s">
        <v>1232</v>
      </c>
      <c r="C1284" s="1" t="n">
        <v>1301.73</v>
      </c>
      <c r="D1284" s="1" t="n">
        <v>1293.85</v>
      </c>
      <c r="E1284" s="1" t="n">
        <v>1296.49</v>
      </c>
      <c r="F1284" s="0" t="n">
        <f aca="false">WEEKDAY(A1284,2)</f>
        <v>3</v>
      </c>
      <c r="G1284" s="2" t="n">
        <f aca="false">E1284-E1283</f>
        <v>0.190000000000055</v>
      </c>
      <c r="H1284" s="2" t="str">
        <f aca="false">IF(F1284=1,G1284,"")</f>
        <v/>
      </c>
      <c r="I1284" s="2" t="str">
        <f aca="false">IF(F1284=2,G1284,"")</f>
        <v/>
      </c>
      <c r="J1284" s="2" t="n">
        <f aca="false">IF(F1284=3,G1284,"")</f>
        <v>0.190000000000055</v>
      </c>
      <c r="K1284" s="2" t="str">
        <f aca="false">IF(F1284=4,G1284,"")</f>
        <v/>
      </c>
      <c r="L1284" s="2" t="str">
        <f aca="false">IF(F1284=5,G1284,"")</f>
        <v/>
      </c>
    </row>
    <row r="1285" customFormat="false" ht="13.8" hidden="false" customHeight="false" outlineLevel="0" collapsed="false">
      <c r="A1285" s="6" t="n">
        <v>43258</v>
      </c>
      <c r="B1285" s="0" t="s">
        <v>1226</v>
      </c>
      <c r="C1285" s="1" t="n">
        <v>1303.25</v>
      </c>
      <c r="D1285" s="1" t="n">
        <v>1295.11</v>
      </c>
      <c r="E1285" s="1" t="n">
        <v>1297.24</v>
      </c>
      <c r="F1285" s="0" t="n">
        <f aca="false">WEEKDAY(A1285,2)</f>
        <v>4</v>
      </c>
      <c r="G1285" s="2" t="n">
        <f aca="false">E1285-E1284</f>
        <v>0.75</v>
      </c>
      <c r="H1285" s="2" t="str">
        <f aca="false">IF(F1285=1,G1285,"")</f>
        <v/>
      </c>
      <c r="I1285" s="2" t="str">
        <f aca="false">IF(F1285=2,G1285,"")</f>
        <v/>
      </c>
      <c r="J1285" s="2" t="str">
        <f aca="false">IF(F1285=3,G1285,"")</f>
        <v/>
      </c>
      <c r="K1285" s="2" t="n">
        <f aca="false">IF(F1285=4,G1285,"")</f>
        <v>0.75</v>
      </c>
      <c r="L1285" s="2" t="str">
        <f aca="false">IF(F1285=5,G1285,"")</f>
        <v/>
      </c>
    </row>
    <row r="1286" customFormat="false" ht="13.8" hidden="false" customHeight="false" outlineLevel="0" collapsed="false">
      <c r="A1286" s="6" t="n">
        <v>43259</v>
      </c>
      <c r="B1286" s="0" t="s">
        <v>1233</v>
      </c>
      <c r="C1286" s="1" t="n">
        <v>1300.63</v>
      </c>
      <c r="D1286" s="1" t="n">
        <v>1294.19</v>
      </c>
      <c r="E1286" s="1" t="n">
        <v>1299.41</v>
      </c>
      <c r="F1286" s="0" t="n">
        <f aca="false">WEEKDAY(A1286,2)</f>
        <v>5</v>
      </c>
      <c r="G1286" s="2" t="n">
        <f aca="false">E1286-E1285</f>
        <v>2.17000000000007</v>
      </c>
      <c r="H1286" s="2" t="str">
        <f aca="false">IF(F1286=1,G1286,"")</f>
        <v/>
      </c>
      <c r="I1286" s="2" t="str">
        <f aca="false">IF(F1286=2,G1286,"")</f>
        <v/>
      </c>
      <c r="J1286" s="2" t="str">
        <f aca="false">IF(F1286=3,G1286,"")</f>
        <v/>
      </c>
      <c r="K1286" s="2" t="str">
        <f aca="false">IF(F1286=4,G1286,"")</f>
        <v/>
      </c>
      <c r="L1286" s="2" t="n">
        <f aca="false">IF(F1286=5,G1286,"")</f>
        <v>2.17000000000007</v>
      </c>
    </row>
    <row r="1287" customFormat="false" ht="13.8" hidden="false" customHeight="false" outlineLevel="0" collapsed="false">
      <c r="A1287" s="6" t="n">
        <v>43262</v>
      </c>
      <c r="B1287" s="0" t="s">
        <v>1234</v>
      </c>
      <c r="C1287" s="1" t="n">
        <v>1302.24</v>
      </c>
      <c r="D1287" s="1" t="n">
        <v>1294.23</v>
      </c>
      <c r="E1287" s="1" t="n">
        <v>1300.39</v>
      </c>
      <c r="F1287" s="0" t="n">
        <f aca="false">WEEKDAY(A1287,2)</f>
        <v>1</v>
      </c>
      <c r="G1287" s="2" t="n">
        <f aca="false">E1287-E1286</f>
        <v>0.980000000000018</v>
      </c>
      <c r="H1287" s="2" t="n">
        <f aca="false">IF(F1287=1,G1287,"")</f>
        <v>0.980000000000018</v>
      </c>
      <c r="I1287" s="2" t="str">
        <f aca="false">IF(F1287=2,G1287,"")</f>
        <v/>
      </c>
      <c r="J1287" s="2" t="str">
        <f aca="false">IF(F1287=3,G1287,"")</f>
        <v/>
      </c>
      <c r="K1287" s="2" t="str">
        <f aca="false">IF(F1287=4,G1287,"")</f>
        <v/>
      </c>
      <c r="L1287" s="2" t="str">
        <f aca="false">IF(F1287=5,G1287,"")</f>
        <v/>
      </c>
    </row>
    <row r="1288" customFormat="false" ht="13.8" hidden="false" customHeight="false" outlineLevel="0" collapsed="false">
      <c r="A1288" s="6" t="n">
        <v>43263</v>
      </c>
      <c r="B1288" s="0" t="s">
        <v>1235</v>
      </c>
      <c r="C1288" s="1" t="n">
        <v>1299.8</v>
      </c>
      <c r="D1288" s="1" t="n">
        <v>1293.34</v>
      </c>
      <c r="E1288" s="1" t="n">
        <v>1296.1</v>
      </c>
      <c r="F1288" s="0" t="n">
        <f aca="false">WEEKDAY(A1288,2)</f>
        <v>2</v>
      </c>
      <c r="G1288" s="2" t="n">
        <f aca="false">E1288-E1287</f>
        <v>-4.29000000000019</v>
      </c>
      <c r="H1288" s="2" t="str">
        <f aca="false">IF(F1288=1,G1288,"")</f>
        <v/>
      </c>
      <c r="I1288" s="2" t="n">
        <f aca="false">IF(F1288=2,G1288,"")</f>
        <v>-4.29000000000019</v>
      </c>
      <c r="J1288" s="2" t="str">
        <f aca="false">IF(F1288=3,G1288,"")</f>
        <v/>
      </c>
      <c r="K1288" s="2" t="str">
        <f aca="false">IF(F1288=4,G1288,"")</f>
        <v/>
      </c>
      <c r="L1288" s="2" t="str">
        <f aca="false">IF(F1288=5,G1288,"")</f>
        <v/>
      </c>
    </row>
    <row r="1289" customFormat="false" ht="13.8" hidden="false" customHeight="false" outlineLevel="0" collapsed="false">
      <c r="A1289" s="6" t="n">
        <v>43264</v>
      </c>
      <c r="B1289" s="0" t="s">
        <v>1236</v>
      </c>
      <c r="C1289" s="1" t="n">
        <v>1301.16</v>
      </c>
      <c r="D1289" s="1" t="n">
        <v>1292.71</v>
      </c>
      <c r="E1289" s="1" t="n">
        <v>1299.6</v>
      </c>
      <c r="F1289" s="0" t="n">
        <f aca="false">WEEKDAY(A1289,2)</f>
        <v>3</v>
      </c>
      <c r="G1289" s="2" t="n">
        <f aca="false">E1289-E1288</f>
        <v>3.5</v>
      </c>
      <c r="H1289" s="2" t="str">
        <f aca="false">IF(F1289=1,G1289,"")</f>
        <v/>
      </c>
      <c r="I1289" s="2" t="str">
        <f aca="false">IF(F1289=2,G1289,"")</f>
        <v/>
      </c>
      <c r="J1289" s="2" t="n">
        <f aca="false">IF(F1289=3,G1289,"")</f>
        <v>3.5</v>
      </c>
      <c r="K1289" s="2" t="str">
        <f aca="false">IF(F1289=4,G1289,"")</f>
        <v/>
      </c>
      <c r="L1289" s="2" t="str">
        <f aca="false">IF(F1289=5,G1289,"")</f>
        <v/>
      </c>
    </row>
    <row r="1290" customFormat="false" ht="13.8" hidden="false" customHeight="false" outlineLevel="0" collapsed="false">
      <c r="A1290" s="6" t="n">
        <v>43265</v>
      </c>
      <c r="B1290" s="0" t="s">
        <v>1237</v>
      </c>
      <c r="C1290" s="1" t="n">
        <v>1309.32</v>
      </c>
      <c r="D1290" s="1" t="n">
        <v>1299.47</v>
      </c>
      <c r="E1290" s="1" t="n">
        <v>1302.27</v>
      </c>
      <c r="F1290" s="0" t="n">
        <f aca="false">WEEKDAY(A1290,2)</f>
        <v>4</v>
      </c>
      <c r="G1290" s="2" t="n">
        <f aca="false">E1290-E1289</f>
        <v>2.67000000000007</v>
      </c>
      <c r="H1290" s="2" t="str">
        <f aca="false">IF(F1290=1,G1290,"")</f>
        <v/>
      </c>
      <c r="I1290" s="2" t="str">
        <f aca="false">IF(F1290=2,G1290,"")</f>
        <v/>
      </c>
      <c r="J1290" s="2" t="str">
        <f aca="false">IF(F1290=3,G1290,"")</f>
        <v/>
      </c>
      <c r="K1290" s="2" t="n">
        <f aca="false">IF(F1290=4,G1290,"")</f>
        <v>2.67000000000007</v>
      </c>
      <c r="L1290" s="2" t="str">
        <f aca="false">IF(F1290=5,G1290,"")</f>
        <v/>
      </c>
    </row>
    <row r="1291" customFormat="false" ht="13.8" hidden="false" customHeight="false" outlineLevel="0" collapsed="false">
      <c r="A1291" s="0" t="s">
        <v>1238</v>
      </c>
      <c r="E1291" s="1" t="n">
        <f aca="false">E1290-E2</f>
        <v>-82.53</v>
      </c>
      <c r="G1291" s="2" t="n">
        <f aca="false">SUM(G3:G1290)</f>
        <v>-82.53</v>
      </c>
      <c r="H1291" s="5" t="n">
        <f aca="false">SUM(H3:H1290)</f>
        <v>-178.250000000002</v>
      </c>
      <c r="I1291" s="5" t="n">
        <f aca="false">SUM(I3:I1290)</f>
        <v>-221.319999999998</v>
      </c>
      <c r="J1291" s="5" t="n">
        <f aca="false">SUM(J3:J1290)</f>
        <v>-46.4700000000009</v>
      </c>
      <c r="K1291" s="5" t="n">
        <f aca="false">SUM(K3:K1290)</f>
        <v>-35.3799999999987</v>
      </c>
      <c r="L1291" s="5" t="n">
        <f aca="false">SUM(L3:L1290)</f>
        <v>398.889999999999</v>
      </c>
      <c r="M1291" s="0" t="n">
        <f aca="false">SUM(H1291:L1291)</f>
        <v>-82.53</v>
      </c>
    </row>
    <row r="1292" customFormat="false" ht="13.8" hidden="false" customHeight="false" outlineLevel="0" collapsed="false">
      <c r="G1292" s="2" t="s">
        <v>1239</v>
      </c>
      <c r="H1292" s="5" t="n">
        <f aca="false">AVERAGE(H3:H1290)</f>
        <v>-0.699019607843144</v>
      </c>
      <c r="I1292" s="5" t="n">
        <f aca="false">AVERAGE(I3:I1290)</f>
        <v>-0.847969348658997</v>
      </c>
      <c r="J1292" s="5" t="n">
        <f aca="false">AVERAGE(J3:J1290)</f>
        <v>-0.179420849420853</v>
      </c>
      <c r="K1292" s="5" t="n">
        <f aca="false">AVERAGE(K3:K1290)</f>
        <v>-0.136602316602312</v>
      </c>
      <c r="L1292" s="5" t="n">
        <f aca="false">AVERAGE(L3:L1290)</f>
        <v>1.57043307086614</v>
      </c>
    </row>
    <row r="1293" customFormat="false" ht="13.8" hidden="false" customHeight="false" outlineLevel="0" collapsed="false">
      <c r="G1293" s="2" t="s">
        <v>1240</v>
      </c>
      <c r="H1293" s="5" t="n">
        <f aca="false">MAX(H3:H1290)</f>
        <v>44.8499999999999</v>
      </c>
      <c r="I1293" s="5" t="n">
        <f aca="false">MAX(I3:I1290)</f>
        <v>27.0799999999999</v>
      </c>
      <c r="J1293" s="5" t="n">
        <f aca="false">MAX(J3:J1290)</f>
        <v>47.1999999999998</v>
      </c>
      <c r="K1293" s="5" t="n">
        <f aca="false">MAX(K3:K1290)</f>
        <v>49.8499999999999</v>
      </c>
      <c r="L1293" s="5" t="n">
        <f aca="false">MAX(L3:L1290)</f>
        <v>58.6699999999998</v>
      </c>
    </row>
    <row r="1294" customFormat="false" ht="13.8" hidden="false" customHeight="false" outlineLevel="0" collapsed="false">
      <c r="G1294" s="2" t="s">
        <v>1241</v>
      </c>
      <c r="H1294" s="7" t="n">
        <f aca="false">MIN(H3:H1290)</f>
        <v>-37.77</v>
      </c>
      <c r="I1294" s="7" t="n">
        <f aca="false">MIN(I3:I1290)</f>
        <v>-43.4000000000001</v>
      </c>
      <c r="J1294" s="7" t="n">
        <f aca="false">MIN(J3:J1290)</f>
        <v>-52.3500000000001</v>
      </c>
      <c r="K1294" s="7" t="n">
        <f aca="false">MIN(K3:K1290)</f>
        <v>-73.4000000000001</v>
      </c>
      <c r="L1294" s="7" t="n">
        <f aca="false">MIN(L3:L1290)</f>
        <v>-39.5599999999999</v>
      </c>
    </row>
    <row r="1295" customFormat="false" ht="13.8" hidden="false" customHeight="false" outlineLevel="0" collapsed="false">
      <c r="G1295" s="2" t="s">
        <v>1242</v>
      </c>
      <c r="H1295" s="5" t="n">
        <f aca="false">COUNTIFS(H3:H1290,"&gt;0")</f>
        <v>123</v>
      </c>
      <c r="I1295" s="5" t="n">
        <f aca="false">COUNTIFS(I3:I1290,"&gt;0")</f>
        <v>129</v>
      </c>
      <c r="J1295" s="5" t="n">
        <f aca="false">COUNTIFS(J3:J1290,"&gt;0")</f>
        <v>128</v>
      </c>
      <c r="K1295" s="5" t="n">
        <f aca="false">COUNTIFS(K3:K1290,"&gt;0")</f>
        <v>119</v>
      </c>
      <c r="L1295" s="5" t="n">
        <f aca="false">COUNTIFS(L3:L1290,"&gt;0")</f>
        <v>144</v>
      </c>
    </row>
    <row r="1296" customFormat="false" ht="13.8" hidden="false" customHeight="false" outlineLevel="0" collapsed="false">
      <c r="G1296" s="2" t="s">
        <v>1243</v>
      </c>
      <c r="H1296" s="7" t="n">
        <f aca="false">COUNTIFS(H3:H1290,"&lt;0")</f>
        <v>132</v>
      </c>
      <c r="I1296" s="7" t="n">
        <f aca="false">COUNTIFS(I3:I1290,"&lt;0")</f>
        <v>132</v>
      </c>
      <c r="J1296" s="7" t="n">
        <f aca="false">COUNTIFS(J3:J1290,"&lt;0")</f>
        <v>129</v>
      </c>
      <c r="K1296" s="7" t="n">
        <f aca="false">COUNTIFS(K3:K1290,"&lt;0")</f>
        <v>139</v>
      </c>
      <c r="L1296" s="7" t="n">
        <f aca="false">COUNTIFS(L3:L1290,"&lt;0")</f>
        <v>10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04:54:16Z</dcterms:created>
  <dc:creator>Weingartner Bernhard</dc:creator>
  <dc:description/>
  <dc:language>en-US</dc:language>
  <cp:lastModifiedBy/>
  <dcterms:modified xsi:type="dcterms:W3CDTF">2018-06-15T10:0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